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2 от 12.12.2024 г.
"О бюджете Хуторского сельского поселения Тюкалинского муниципального района 
Омской области на 2025 год и на плановый период 2026 и 2027 годов " № 4 от 27.01.2025г.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165136.01</v>
      </c>
      <c r="K9" s="9" t="n">
        <f aca="false">K10</f>
        <v>0</v>
      </c>
      <c r="L9" s="9" t="n">
        <f aca="false">L10</f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165136.01</v>
      </c>
      <c r="K10" s="9" t="n">
        <f aca="false">K15+K11</f>
        <v>0</v>
      </c>
      <c r="L10" s="9" t="n">
        <f aca="false">L15+L11</f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3394095.24</v>
      </c>
      <c r="K11" s="9" t="n">
        <f aca="false">K12</f>
        <v>-3097096.87</v>
      </c>
      <c r="L11" s="9" t="n">
        <f aca="false">L12</f>
        <v>-3147972.96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3394095.24</v>
      </c>
      <c r="K12" s="9" t="n">
        <f aca="false">K13</f>
        <v>-3097096.87</v>
      </c>
      <c r="L12" s="9" t="n">
        <f aca="false">L13</f>
        <v>-3147972.96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3394095.24</v>
      </c>
      <c r="K13" s="9" t="n">
        <f aca="false">K14</f>
        <v>-3097096.87</v>
      </c>
      <c r="L13" s="9" t="n">
        <f aca="false">L14</f>
        <v>-3147972.96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3394095.24</v>
      </c>
      <c r="K14" s="9" t="n">
        <v>-3097096.87</v>
      </c>
      <c r="L14" s="9" t="n">
        <v>-3147972.96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4559231.25</v>
      </c>
      <c r="K15" s="9" t="n">
        <f aca="false">K16</f>
        <v>3097096.87</v>
      </c>
      <c r="L15" s="9" t="n">
        <f aca="false">L16</f>
        <v>3147972.96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4559231.25</v>
      </c>
      <c r="K16" s="9" t="n">
        <f aca="false">K17</f>
        <v>3097096.87</v>
      </c>
      <c r="L16" s="9" t="n">
        <f aca="false">L17</f>
        <v>3147972.96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4559231.25</v>
      </c>
      <c r="K17" s="9" t="n">
        <f aca="false">K18</f>
        <v>3097096.87</v>
      </c>
      <c r="L17" s="9" t="n">
        <f aca="false">L18</f>
        <v>3147972.96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4559231.25</v>
      </c>
      <c r="K18" s="9" t="n">
        <v>3097096.87</v>
      </c>
      <c r="L18" s="9" t="n">
        <v>3147972.96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165136.01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06T08:27:17Z</cp:lastPrinted>
  <dcterms:modified xsi:type="dcterms:W3CDTF">2025-01-28T05:45:56Z</dcterms:modified>
  <cp:revision>0</cp:revision>
  <dc:subject/>
  <dc:title/>
</cp:coreProperties>
</file>