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20 от 02.12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48254.64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48254.64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7303544.2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7303544.2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7303544.2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7303544.2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8551798.84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8551798.84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8551798.84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8551798.84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48254.64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28T11:26:35Z</cp:lastPrinted>
  <dcterms:modified xsi:type="dcterms:W3CDTF">2024-12-02T11:23:59Z</dcterms:modified>
  <cp:revision>0</cp:revision>
  <dc:subject/>
  <dc:title/>
</cp:coreProperties>
</file>