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 к  решению Совета  Хуторского сельского поселения Тюкалинского муниципального района
 Омской области  "О внесении изменений и дополнений в Решение Совета № 29 от 14.12.2023 г.
"О бюджете Хуторского сельского поселения Тюкалинского муниципального района 
Омской области на 2024 год и на плановый период 2025 и 2026 годов " № 12 от 03.10.2024г.</t>
  </si>
  <si>
    <t xml:space="preserve"> </t>
  </si>
  <si>
    <t xml:space="preserve">ИСТОЧНИКИ
внутреннего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а бюджета</t>
  </si>
  <si>
    <t xml:space="preserve">616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8.1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30" hidden="false" customHeight="false" outlineLevel="0" collapsed="false">
      <c r="A9" s="6" t="s">
        <v>31</v>
      </c>
      <c r="B9" s="7" t="s">
        <v>32</v>
      </c>
      <c r="C9" s="7" t="s">
        <v>33</v>
      </c>
      <c r="D9" s="8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8" t="s">
        <v>36</v>
      </c>
      <c r="J9" s="9" t="n">
        <f aca="false">J10</f>
        <v>1256518.09</v>
      </c>
      <c r="K9" s="9" t="n">
        <v>0</v>
      </c>
      <c r="L9" s="9" t="n">
        <v>0</v>
      </c>
    </row>
    <row r="10" customFormat="false" ht="30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8" t="s">
        <v>36</v>
      </c>
      <c r="J10" s="9" t="n">
        <f aca="false">J15+J11</f>
        <v>1256518.09</v>
      </c>
      <c r="K10" s="9" t="n">
        <v>0</v>
      </c>
      <c r="L10" s="9" t="n">
        <v>0</v>
      </c>
    </row>
    <row r="11" customFormat="false" ht="15" hidden="false" customHeight="false" outlineLevel="0" collapsed="false">
      <c r="A11" s="6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9" t="n">
        <f aca="false">J12</f>
        <v>-7609508.4</v>
      </c>
      <c r="K11" s="9" t="n">
        <v>-2977759.37</v>
      </c>
      <c r="L11" s="9" t="n">
        <v>-3328992.62</v>
      </c>
    </row>
    <row r="12" customFormat="false" ht="15" hidden="false" customHeight="false" outlineLevel="0" collapsed="false">
      <c r="A12" s="6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9" t="n">
        <f aca="false">J13</f>
        <v>-7609508.4</v>
      </c>
      <c r="K12" s="9" t="n">
        <v>-2977759.37</v>
      </c>
      <c r="L12" s="9" t="n">
        <v>-3328992.62</v>
      </c>
    </row>
    <row r="13" customFormat="false" ht="30" hidden="false" customHeight="false" outlineLevel="0" collapsed="false">
      <c r="A13" s="6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9" t="n">
        <f aca="false">J14</f>
        <v>-7609508.4</v>
      </c>
      <c r="K13" s="9" t="n">
        <v>-2977759.37</v>
      </c>
      <c r="L13" s="9" t="n">
        <v>-3328992.62</v>
      </c>
    </row>
    <row r="14" customFormat="false" ht="30" hidden="false" customHeight="false" outlineLevel="0" collapsed="false">
      <c r="A14" s="6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9" t="n">
        <v>-7609508.4</v>
      </c>
      <c r="K14" s="9" t="n">
        <v>-2977759.37</v>
      </c>
      <c r="L14" s="9" t="n">
        <v>-3328992.62</v>
      </c>
    </row>
    <row r="15" customFormat="false" ht="15" hidden="false" customHeight="false" outlineLevel="0" collapsed="false">
      <c r="A15" s="6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9" t="n">
        <f aca="false">J16</f>
        <v>8866026.49</v>
      </c>
      <c r="K15" s="9" t="n">
        <v>2977759.37</v>
      </c>
      <c r="L15" s="9" t="n">
        <v>3328992.62</v>
      </c>
    </row>
    <row r="16" customFormat="false" ht="15" hidden="false" customHeight="false" outlineLevel="0" collapsed="false">
      <c r="A16" s="6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9" t="n">
        <f aca="false">J17</f>
        <v>8866026.49</v>
      </c>
      <c r="K16" s="9" t="n">
        <v>2977759.37</v>
      </c>
      <c r="L16" s="9" t="n">
        <v>3328992.62</v>
      </c>
    </row>
    <row r="17" customFormat="false" ht="30" hidden="false" customHeight="false" outlineLevel="0" collapsed="false">
      <c r="A17" s="6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9" t="n">
        <f aca="false">J18</f>
        <v>8866026.49</v>
      </c>
      <c r="K17" s="9" t="n">
        <v>2977759.37</v>
      </c>
      <c r="L17" s="9" t="n">
        <v>3328992.62</v>
      </c>
    </row>
    <row r="18" customFormat="false" ht="30" hidden="false" customHeight="false" outlineLevel="0" collapsed="false">
      <c r="A18" s="6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9" t="n">
        <v>8866026.49</v>
      </c>
      <c r="K18" s="9" t="n">
        <v>2977759.37</v>
      </c>
      <c r="L18" s="9" t="n">
        <v>3328992.62</v>
      </c>
    </row>
    <row r="19" customFormat="false" ht="19.7" hidden="false" customHeight="true" outlineLevel="0" collapsed="false">
      <c r="A19" s="10" t="s">
        <v>52</v>
      </c>
      <c r="B19" s="10"/>
      <c r="C19" s="10"/>
      <c r="D19" s="10"/>
      <c r="E19" s="10"/>
      <c r="F19" s="10"/>
      <c r="G19" s="10"/>
      <c r="H19" s="10"/>
      <c r="I19" s="10"/>
      <c r="J19" s="11" t="n">
        <f aca="false">J9</f>
        <v>1256518.09</v>
      </c>
      <c r="K19" s="11" t="n">
        <v>0</v>
      </c>
      <c r="L19" s="11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ebova</cp:lastModifiedBy>
  <cp:lastPrinted>2024-02-28T11:26:35Z</cp:lastPrinted>
  <dcterms:modified xsi:type="dcterms:W3CDTF">2024-10-04T05:09:03Z</dcterms:modified>
  <cp:revision>0</cp:revision>
  <dc:subject/>
  <dc:title/>
</cp:coreProperties>
</file>