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3 от 28.02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56518.09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56518.09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4380496.88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4380496.88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4380496.88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4380496.88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5637014.97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5637014.97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5637014.97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5637014.97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56518.09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28T11:26:35Z</cp:lastPrinted>
  <dcterms:modified xsi:type="dcterms:W3CDTF">2024-02-28T11:27:04Z</dcterms:modified>
  <cp:revision>0</cp:revision>
  <dc:subject/>
  <dc:title/>
</cp:coreProperties>
</file>