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
 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3 от 28.02.2024г.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lebova/AppData/Local/Temp/7zO0C796C6E/&#1055;&#1088;&#1086;&#1075;&#1085;&#1086;&#1079;%20&#1087;&#1086;&#1089;&#1090;&#1091;&#1087;&#1083;&#1077;&#1085;&#1080;&#1081;%20&#1085;&#1072;&#1083;&#1086;&#1075;&#1086;&#1074;&#1099;&#1093;%20&#1080;%20&#1085;&#1077;&#1085;&#1072;&#1083;&#1086;&#1075;&#1086;&#1074;&#1099;&#1093;%20&#1076;&#1086;&#1093;&#1086;&#1076;&#1086;&#1074;%20&#1074;%20&#1088;&#1072;&#1081;&#1086;&#1085;&#1085;&#1099;&#1081;%20&#1073;&#1102;&#1076;&#1078;&#1077;&#1090;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9">
          <cell r="A9" t="str">
            <v>НАЛОГОВЫЕ И НЕНАЛОГОВЫЕ ДОХОДЫ</v>
          </cell>
          <cell r="B9" t="str">
            <v>1</v>
          </cell>
          <cell r="C9" t="str">
            <v>00</v>
          </cell>
          <cell r="D9" t="str">
            <v>00</v>
          </cell>
          <cell r="E9" t="str">
            <v>000</v>
          </cell>
          <cell r="F9" t="str">
            <v>00</v>
          </cell>
          <cell r="G9" t="str">
            <v>0000</v>
          </cell>
          <cell r="H9" t="str">
            <v>000</v>
          </cell>
          <cell r="I9">
            <v>1507238.88</v>
          </cell>
          <cell r="J9">
            <v>1531935.8</v>
          </cell>
          <cell r="K9">
            <v>1843415.8</v>
          </cell>
        </row>
        <row r="10">
          <cell r="A10" t="str">
            <v>НАЛОГИ НА ПРИБЫЛЬ, ДОХОДЫ</v>
          </cell>
          <cell r="B10" t="str">
            <v>1</v>
          </cell>
          <cell r="C10" t="str">
            <v>01</v>
          </cell>
          <cell r="D10" t="str">
            <v>00</v>
          </cell>
          <cell r="E10" t="str">
            <v>000</v>
          </cell>
          <cell r="F10" t="str">
            <v>00</v>
          </cell>
          <cell r="G10" t="str">
            <v>0000</v>
          </cell>
          <cell r="H10" t="str">
            <v>000</v>
          </cell>
          <cell r="I10">
            <v>85020</v>
          </cell>
          <cell r="J10">
            <v>90000</v>
          </cell>
          <cell r="K10">
            <v>94980</v>
          </cell>
        </row>
        <row r="11">
          <cell r="A11" t="str">
            <v>Налог на доходы физических лиц</v>
          </cell>
          <cell r="B11" t="str">
            <v>1</v>
          </cell>
          <cell r="C11" t="str">
            <v>01</v>
          </cell>
          <cell r="D11" t="str">
            <v>02</v>
          </cell>
          <cell r="E11" t="str">
            <v>000</v>
          </cell>
          <cell r="F11" t="str">
            <v>01</v>
          </cell>
          <cell r="G11" t="str">
            <v>0000</v>
          </cell>
          <cell r="H11" t="str">
            <v>110</v>
          </cell>
          <cell r="I11">
            <v>85020</v>
          </cell>
          <cell r="J11">
            <v>90000</v>
          </cell>
          <cell r="K11">
            <v>94980</v>
          </cell>
        </row>
        <row r="12">
          <cell r="A12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12" t="str">
            <v>1</v>
          </cell>
          <cell r="C12" t="str">
            <v>01</v>
          </cell>
          <cell r="D12" t="str">
            <v>02</v>
          </cell>
          <cell r="E12" t="str">
            <v>010</v>
          </cell>
          <cell r="F12" t="str">
            <v>01</v>
          </cell>
          <cell r="G12" t="str">
            <v>0000</v>
          </cell>
          <cell r="H12" t="str">
            <v>110</v>
          </cell>
          <cell r="I12">
            <v>83910</v>
          </cell>
          <cell r="J12">
            <v>88860</v>
          </cell>
          <cell r="K12">
            <v>93840</v>
          </cell>
        </row>
        <row r="13">
          <cell r="A1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    </cell>
          <cell r="B13" t="str">
            <v>1</v>
          </cell>
          <cell r="C13" t="str">
            <v>01</v>
          </cell>
          <cell r="D13" t="str">
            <v>02</v>
          </cell>
          <cell r="E13" t="str">
            <v>030</v>
          </cell>
          <cell r="F13" t="str">
            <v>01</v>
          </cell>
          <cell r="G13" t="str">
            <v>0000</v>
          </cell>
          <cell r="H13" t="str">
            <v>110</v>
          </cell>
          <cell r="I13">
            <v>1110</v>
          </cell>
          <cell r="J13">
            <v>1140</v>
          </cell>
          <cell r="K13">
            <v>1140</v>
          </cell>
        </row>
        <row r="14">
          <cell r="A14" t="str">
            <v>НАЛОГИ НА ТОВАРЫ (РАБОТЫ, УСЛУГИ), РЕАЛИЗУЕМЫЕ НА ТЕРРИТОРИИ РОССИЙСКОЙ ФЕДЕРАЦИИ</v>
          </cell>
          <cell r="B14" t="str">
            <v>1</v>
          </cell>
          <cell r="C14" t="str">
            <v>03</v>
          </cell>
          <cell r="D14" t="str">
            <v>00</v>
          </cell>
          <cell r="E14" t="str">
            <v>000</v>
          </cell>
          <cell r="F14" t="str">
            <v>00</v>
          </cell>
          <cell r="G14" t="str">
            <v>0000</v>
          </cell>
          <cell r="H14" t="str">
            <v>000</v>
          </cell>
          <cell r="I14">
            <v>856600</v>
          </cell>
          <cell r="J14">
            <v>876300</v>
          </cell>
          <cell r="K14">
            <v>1181800</v>
          </cell>
        </row>
        <row r="15">
          <cell r="A15" t="str">
            <v>Акцизы по подакцизным товарам (продукции), производимым на территории Российской Федерации</v>
          </cell>
          <cell r="B15" t="str">
            <v>1</v>
          </cell>
          <cell r="C15" t="str">
            <v>03</v>
          </cell>
          <cell r="D15" t="str">
            <v>02</v>
          </cell>
          <cell r="E15" t="str">
            <v>000</v>
          </cell>
          <cell r="F15" t="str">
            <v>01</v>
          </cell>
          <cell r="G15" t="str">
            <v>0000</v>
          </cell>
          <cell r="H15" t="str">
            <v>110</v>
          </cell>
          <cell r="I15">
            <v>856600</v>
          </cell>
          <cell r="J15">
            <v>876300</v>
          </cell>
          <cell r="K15">
            <v>1181800</v>
          </cell>
        </row>
        <row r="16">
          <cell r="A16" t="str">
    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  <cell r="B16" t="str">
            <v>1</v>
          </cell>
          <cell r="C16" t="str">
            <v>03</v>
          </cell>
          <cell r="D16" t="str">
            <v>02</v>
          </cell>
          <cell r="E16" t="str">
            <v>230</v>
          </cell>
          <cell r="F16" t="str">
            <v>01</v>
          </cell>
          <cell r="G16" t="str">
            <v>0000</v>
          </cell>
          <cell r="H16" t="str">
            <v>110</v>
          </cell>
          <cell r="I16">
            <v>395500</v>
          </cell>
          <cell r="J16">
            <v>407200</v>
          </cell>
          <cell r="K16">
            <v>540300</v>
          </cell>
        </row>
        <row r="17">
          <cell r="A17" t="str">
    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v>
          </cell>
          <cell r="B17" t="str">
            <v>1</v>
          </cell>
          <cell r="C17" t="str">
            <v>03</v>
          </cell>
          <cell r="D17" t="str">
            <v>02</v>
          </cell>
          <cell r="E17" t="str">
            <v>231</v>
          </cell>
          <cell r="F17" t="str">
            <v>01</v>
          </cell>
          <cell r="G17" t="str">
            <v>0000</v>
          </cell>
          <cell r="H17" t="str">
            <v>110</v>
          </cell>
          <cell r="I17">
            <v>395500</v>
          </cell>
          <cell r="J17">
            <v>407200</v>
          </cell>
          <cell r="K17">
            <v>540300</v>
          </cell>
        </row>
        <row r="18">
          <cell r="A18" t="str">
    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    </cell>
          <cell r="B18" t="str">
            <v>1</v>
          </cell>
          <cell r="C18" t="str">
            <v>03</v>
          </cell>
          <cell r="D18" t="str">
            <v>02</v>
          </cell>
          <cell r="E18" t="str">
            <v>240</v>
          </cell>
          <cell r="F18" t="str">
            <v>01</v>
          </cell>
          <cell r="G18" t="str">
            <v>0000</v>
          </cell>
          <cell r="H18" t="str">
            <v>110</v>
          </cell>
          <cell r="I18">
            <v>2900</v>
          </cell>
          <cell r="J18">
            <v>2900</v>
          </cell>
          <cell r="K18">
            <v>4100</v>
          </cell>
        </row>
        <row r="19">
          <cell r="A19" t="str">
    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    </cell>
          <cell r="B19" t="str">
            <v>1</v>
          </cell>
          <cell r="C19" t="str">
            <v>03</v>
          </cell>
          <cell r="D19" t="str">
            <v>02</v>
          </cell>
          <cell r="E19" t="str">
            <v>241</v>
          </cell>
          <cell r="F19" t="str">
            <v>01</v>
          </cell>
          <cell r="G19" t="str">
            <v>0000</v>
          </cell>
          <cell r="H19" t="str">
            <v>110</v>
          </cell>
          <cell r="I19">
            <v>2900</v>
          </cell>
          <cell r="J19">
            <v>2900</v>
          </cell>
          <cell r="K19">
            <v>4100</v>
          </cell>
        </row>
        <row r="20">
          <cell r="A20" t="str">
    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  <cell r="B20" t="str">
            <v>1</v>
          </cell>
          <cell r="C20" t="str">
            <v>03</v>
          </cell>
          <cell r="D20" t="str">
            <v>02</v>
          </cell>
          <cell r="E20" t="str">
            <v>250</v>
          </cell>
          <cell r="F20" t="str">
            <v>01</v>
          </cell>
          <cell r="G20" t="str">
            <v>0000</v>
          </cell>
          <cell r="H20" t="str">
            <v>110</v>
          </cell>
          <cell r="I20">
            <v>520900</v>
          </cell>
          <cell r="J20">
            <v>528000</v>
          </cell>
          <cell r="K20">
            <v>729900</v>
          </cell>
        </row>
        <row r="21">
          <cell r="A21" t="str">
    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v>
          </cell>
          <cell r="B21" t="str">
            <v>1</v>
          </cell>
          <cell r="C21" t="str">
            <v>03</v>
          </cell>
          <cell r="D21" t="str">
            <v>02</v>
          </cell>
          <cell r="E21" t="str">
            <v>251</v>
          </cell>
          <cell r="F21" t="str">
            <v>01</v>
          </cell>
          <cell r="G21" t="str">
            <v>0000</v>
          </cell>
          <cell r="H21" t="str">
            <v>110</v>
          </cell>
          <cell r="I21">
            <v>520900</v>
          </cell>
          <cell r="J21">
            <v>528000</v>
          </cell>
          <cell r="K21">
            <v>729900</v>
          </cell>
        </row>
        <row r="22">
          <cell r="A22" t="str">
    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    </cell>
          <cell r="B22" t="str">
            <v>1</v>
          </cell>
          <cell r="C22" t="str">
            <v>03</v>
          </cell>
          <cell r="D22" t="str">
            <v>02</v>
          </cell>
          <cell r="E22" t="str">
            <v>260</v>
          </cell>
          <cell r="F22" t="str">
            <v>01</v>
          </cell>
          <cell r="G22" t="str">
            <v>0000</v>
          </cell>
          <cell r="H22" t="str">
            <v>110</v>
          </cell>
          <cell r="I22">
            <v>-62700</v>
          </cell>
          <cell r="J22">
            <v>-61800</v>
          </cell>
          <cell r="K22">
            <v>-92500</v>
          </cell>
        </row>
        <row r="23">
          <cell r="A23" t="str">
    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v>
          </cell>
          <cell r="B23" t="str">
            <v>1</v>
          </cell>
          <cell r="C23" t="str">
            <v>03</v>
          </cell>
          <cell r="D23" t="str">
            <v>02</v>
          </cell>
          <cell r="E23" t="str">
            <v>261</v>
          </cell>
          <cell r="F23" t="str">
            <v>01</v>
          </cell>
          <cell r="G23" t="str">
            <v>0000</v>
          </cell>
          <cell r="H23" t="str">
            <v>110</v>
          </cell>
          <cell r="I23">
            <v>-62700</v>
          </cell>
          <cell r="J23">
            <v>-61800</v>
          </cell>
          <cell r="K23">
            <v>-92500</v>
          </cell>
        </row>
        <row r="24">
          <cell r="A24" t="str">
            <v>НАЛОГИ НА СОВОКУПНЫЙ ДОХОД</v>
          </cell>
          <cell r="B24" t="str">
            <v>1</v>
          </cell>
          <cell r="C24" t="str">
            <v>05</v>
          </cell>
          <cell r="D24" t="str">
            <v>00</v>
          </cell>
          <cell r="E24" t="str">
            <v>000</v>
          </cell>
          <cell r="F24" t="str">
            <v>00</v>
          </cell>
          <cell r="G24" t="str">
            <v>0000</v>
          </cell>
          <cell r="H24" t="str">
            <v>000</v>
          </cell>
          <cell r="I24">
            <v>7000</v>
          </cell>
          <cell r="J24">
            <v>7000</v>
          </cell>
          <cell r="K24">
            <v>8000</v>
          </cell>
        </row>
        <row r="25">
          <cell r="A25" t="str">
            <v>Единый сельскохозяйственный налог</v>
          </cell>
          <cell r="B25" t="str">
            <v>1</v>
          </cell>
          <cell r="C25" t="str">
            <v>05</v>
          </cell>
          <cell r="D25" t="str">
            <v>03</v>
          </cell>
          <cell r="E25" t="str">
            <v>000</v>
          </cell>
          <cell r="F25" t="str">
            <v>01</v>
          </cell>
          <cell r="G25" t="str">
            <v>0000</v>
          </cell>
          <cell r="H25" t="str">
            <v>110</v>
          </cell>
          <cell r="I25">
            <v>7000</v>
          </cell>
          <cell r="J25">
            <v>7000</v>
          </cell>
          <cell r="K25">
            <v>8000</v>
          </cell>
        </row>
        <row r="26">
          <cell r="A26" t="str">
            <v>Единый сельскохозяйственный налог</v>
          </cell>
          <cell r="B26" t="str">
            <v>1</v>
          </cell>
          <cell r="C26" t="str">
            <v>05</v>
          </cell>
          <cell r="D26" t="str">
            <v>03</v>
          </cell>
          <cell r="E26" t="str">
            <v>010</v>
          </cell>
          <cell r="F26" t="str">
            <v>01</v>
          </cell>
          <cell r="G26" t="str">
            <v>0000</v>
          </cell>
          <cell r="H26" t="str">
            <v>110</v>
          </cell>
          <cell r="I26">
            <v>7000</v>
          </cell>
          <cell r="J26">
            <v>7000</v>
          </cell>
          <cell r="K26">
            <v>8000</v>
          </cell>
        </row>
        <row r="27">
          <cell r="A27" t="str">
            <v>НАЛОГИ НА ИМУЩЕСТВО</v>
          </cell>
          <cell r="B27" t="str">
            <v>1</v>
          </cell>
          <cell r="C27" t="str">
            <v>06</v>
          </cell>
          <cell r="D27" t="str">
            <v>00</v>
          </cell>
          <cell r="E27" t="str">
            <v>000</v>
          </cell>
          <cell r="F27" t="str">
            <v>00</v>
          </cell>
          <cell r="G27" t="str">
            <v>0000</v>
          </cell>
          <cell r="H27" t="str">
            <v>000</v>
          </cell>
          <cell r="I27">
            <v>439000</v>
          </cell>
          <cell r="J27">
            <v>439000</v>
          </cell>
          <cell r="K27">
            <v>439000</v>
          </cell>
        </row>
        <row r="28">
          <cell r="A28" t="str">
            <v>Налог на имущество физических лиц</v>
          </cell>
          <cell r="B28" t="str">
            <v>1</v>
          </cell>
          <cell r="C28" t="str">
            <v>06</v>
          </cell>
          <cell r="D28" t="str">
            <v>01</v>
          </cell>
          <cell r="E28" t="str">
            <v>000</v>
          </cell>
          <cell r="F28" t="str">
            <v>00</v>
          </cell>
          <cell r="G28" t="str">
            <v>0000</v>
          </cell>
          <cell r="H28" t="str">
            <v>110</v>
          </cell>
          <cell r="I28">
            <v>185000</v>
          </cell>
          <cell r="J28">
            <v>185000</v>
          </cell>
          <cell r="K28">
            <v>185000</v>
          </cell>
        </row>
        <row r="29">
          <cell r="A29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    </cell>
          <cell r="B29" t="str">
            <v>1</v>
          </cell>
          <cell r="C29" t="str">
            <v>06</v>
          </cell>
          <cell r="D29" t="str">
            <v>01</v>
          </cell>
          <cell r="E29" t="str">
            <v>030</v>
          </cell>
          <cell r="F29" t="str">
            <v>10</v>
          </cell>
          <cell r="G29" t="str">
            <v>0000</v>
          </cell>
          <cell r="H29" t="str">
            <v>110</v>
          </cell>
          <cell r="I29">
            <v>185000</v>
          </cell>
          <cell r="J29">
            <v>185000</v>
          </cell>
          <cell r="K29">
            <v>185000</v>
          </cell>
        </row>
        <row r="30">
          <cell r="A30" t="str">
            <v>Земельный налог</v>
          </cell>
          <cell r="B30" t="str">
            <v>1</v>
          </cell>
          <cell r="C30" t="str">
            <v>06</v>
          </cell>
          <cell r="D30" t="str">
            <v>06</v>
          </cell>
          <cell r="E30" t="str">
            <v>000</v>
          </cell>
          <cell r="F30" t="str">
            <v>00</v>
          </cell>
          <cell r="G30" t="str">
            <v>0000</v>
          </cell>
          <cell r="H30" t="str">
            <v>110</v>
          </cell>
          <cell r="I30">
            <v>254000</v>
          </cell>
          <cell r="J30">
            <v>254000</v>
          </cell>
          <cell r="K30">
            <v>254000</v>
          </cell>
        </row>
        <row r="31">
          <cell r="A31" t="str">
            <v>Земельный налог с организаций</v>
          </cell>
          <cell r="B31" t="str">
            <v>1</v>
          </cell>
          <cell r="C31" t="str">
            <v>06</v>
          </cell>
          <cell r="D31" t="str">
            <v>06</v>
          </cell>
          <cell r="E31" t="str">
            <v>030</v>
          </cell>
          <cell r="F31" t="str">
            <v>00</v>
          </cell>
          <cell r="G31" t="str">
            <v>0000</v>
          </cell>
          <cell r="H31" t="str">
            <v>110</v>
          </cell>
          <cell r="I31">
            <v>117000</v>
          </cell>
          <cell r="J31">
            <v>117000</v>
          </cell>
          <cell r="K31">
            <v>117000</v>
          </cell>
        </row>
        <row r="32">
          <cell r="A32" t="str">
            <v>Земельный налог с организаций, обладающих земельным участком, расположенным в границах сельских поселений</v>
          </cell>
          <cell r="B32" t="str">
            <v>1</v>
          </cell>
          <cell r="C32" t="str">
            <v>06</v>
          </cell>
          <cell r="D32" t="str">
            <v>06</v>
          </cell>
          <cell r="E32" t="str">
            <v>033</v>
          </cell>
          <cell r="F32" t="str">
            <v>10</v>
          </cell>
          <cell r="G32" t="str">
            <v>0000</v>
          </cell>
          <cell r="H32" t="str">
            <v>110</v>
          </cell>
          <cell r="I32">
            <v>117000</v>
          </cell>
          <cell r="J32">
            <v>117000</v>
          </cell>
          <cell r="K32">
            <v>117000</v>
          </cell>
        </row>
        <row r="33">
          <cell r="A33" t="str">
            <v>Земельный налог с физических лиц</v>
          </cell>
          <cell r="B33" t="str">
            <v>1</v>
          </cell>
          <cell r="C33" t="str">
            <v>06</v>
          </cell>
          <cell r="D33" t="str">
            <v>06</v>
          </cell>
          <cell r="E33" t="str">
            <v>040</v>
          </cell>
          <cell r="F33" t="str">
            <v>00</v>
          </cell>
          <cell r="G33" t="str">
            <v>0000</v>
          </cell>
          <cell r="H33" t="str">
            <v>110</v>
          </cell>
          <cell r="I33">
            <v>137000</v>
          </cell>
          <cell r="J33">
            <v>137000</v>
          </cell>
          <cell r="K33">
            <v>137000</v>
          </cell>
        </row>
        <row r="34">
          <cell r="A34" t="str">
            <v>Земельный налог с физических лиц, обладающих земельным участком, расположенным в границах сельских поселений</v>
          </cell>
          <cell r="B34" t="str">
            <v>1</v>
          </cell>
          <cell r="C34" t="str">
            <v>06</v>
          </cell>
          <cell r="D34" t="str">
            <v>06</v>
          </cell>
          <cell r="E34" t="str">
            <v>043</v>
          </cell>
          <cell r="F34" t="str">
            <v>10</v>
          </cell>
          <cell r="G34" t="str">
            <v>0000</v>
          </cell>
          <cell r="H34" t="str">
            <v>110</v>
          </cell>
          <cell r="I34">
            <v>137000</v>
          </cell>
          <cell r="J34">
            <v>137000</v>
          </cell>
          <cell r="K34">
            <v>137000</v>
          </cell>
        </row>
        <row r="35">
          <cell r="A35" t="str">
            <v>ГОСУДАРСТВЕННАЯ ПОШЛИНА</v>
          </cell>
          <cell r="B35" t="str">
            <v>1</v>
          </cell>
          <cell r="C35" t="str">
            <v>08</v>
          </cell>
          <cell r="D35" t="str">
            <v>00</v>
          </cell>
          <cell r="E35" t="str">
            <v>000</v>
          </cell>
          <cell r="F35" t="str">
            <v>00</v>
          </cell>
          <cell r="G35" t="str">
            <v>0000</v>
          </cell>
          <cell r="H35" t="str">
            <v>000</v>
          </cell>
          <cell r="I35">
            <v>1550</v>
          </cell>
          <cell r="J35">
            <v>1550</v>
          </cell>
          <cell r="K35">
            <v>1550</v>
          </cell>
        </row>
        <row r="36">
          <cell r="A36" t="str">
    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    </cell>
          <cell r="B36" t="str">
            <v>1</v>
          </cell>
          <cell r="C36" t="str">
            <v>08</v>
          </cell>
          <cell r="D36" t="str">
            <v>04</v>
          </cell>
          <cell r="E36" t="str">
            <v>000</v>
          </cell>
          <cell r="F36" t="str">
            <v>01</v>
          </cell>
          <cell r="G36" t="str">
            <v>0000</v>
          </cell>
          <cell r="H36" t="str">
            <v>110</v>
          </cell>
          <cell r="I36">
            <v>1550</v>
          </cell>
          <cell r="J36">
            <v>1550</v>
          </cell>
          <cell r="K36">
            <v>1550</v>
          </cell>
        </row>
        <row r="37">
          <cell r="A37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37" t="str">
            <v>1</v>
          </cell>
          <cell r="C37" t="str">
            <v>08</v>
          </cell>
          <cell r="D37" t="str">
            <v>04</v>
          </cell>
          <cell r="E37" t="str">
            <v>020</v>
          </cell>
          <cell r="F37" t="str">
            <v>01</v>
          </cell>
          <cell r="G37" t="str">
            <v>0000</v>
          </cell>
          <cell r="H37" t="str">
            <v>110</v>
          </cell>
          <cell r="I37">
            <v>1550</v>
          </cell>
          <cell r="J37">
            <v>1550</v>
          </cell>
          <cell r="K37">
            <v>1550</v>
          </cell>
        </row>
        <row r="38">
          <cell r="A38" t="str">
            <v>Государственная пошлина за государственную регистрацию, а также за совершение прочих юридически значимых действий</v>
          </cell>
          <cell r="B38" t="str">
            <v>1</v>
          </cell>
          <cell r="C38" t="str">
            <v>08</v>
          </cell>
          <cell r="D38" t="str">
            <v>07</v>
          </cell>
          <cell r="E38" t="str">
            <v>000</v>
          </cell>
          <cell r="F38" t="str">
            <v>01</v>
          </cell>
          <cell r="G38" t="str">
            <v>0000</v>
          </cell>
          <cell r="H38" t="str">
            <v>110</v>
          </cell>
          <cell r="I38">
            <v>0</v>
          </cell>
          <cell r="J38">
            <v>0</v>
          </cell>
          <cell r="K38">
            <v>0</v>
          </cell>
        </row>
        <row r="39">
          <cell r="A39" t="str">
            <v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v>
          </cell>
          <cell r="B39" t="str">
            <v>1</v>
          </cell>
          <cell r="C39" t="str">
            <v>08</v>
          </cell>
          <cell r="D39" t="str">
            <v>07</v>
          </cell>
          <cell r="E39" t="str">
            <v>170</v>
          </cell>
          <cell r="F39" t="str">
            <v>01</v>
          </cell>
          <cell r="G39" t="str">
            <v>0000</v>
          </cell>
          <cell r="H39" t="str">
            <v>110</v>
          </cell>
          <cell r="I39">
            <v>0</v>
          </cell>
          <cell r="J39">
            <v>0</v>
          </cell>
          <cell r="K39">
            <v>0</v>
          </cell>
        </row>
        <row r="40">
          <cell r="A40" t="str">
            <v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v>
          </cell>
          <cell r="B40" t="str">
            <v>1</v>
          </cell>
          <cell r="C40" t="str">
            <v>08</v>
          </cell>
          <cell r="D40" t="str">
            <v>07</v>
          </cell>
          <cell r="E40" t="str">
            <v>175</v>
          </cell>
          <cell r="F40" t="str">
            <v>01</v>
          </cell>
          <cell r="G40" t="str">
            <v>0000</v>
          </cell>
          <cell r="H40" t="str">
            <v>110</v>
          </cell>
          <cell r="I40">
            <v>0</v>
          </cell>
          <cell r="J40">
            <v>0</v>
          </cell>
          <cell r="K40">
            <v>0</v>
          </cell>
        </row>
        <row r="41">
          <cell r="A41" t="str">
            <v>ДОХОДЫ ОТ ОКАЗАНИЯ ПЛАТНЫХ УСЛУГ И КОМПЕНСАЦИИ ЗАТРАТ ГОСУДАРСТВА</v>
          </cell>
          <cell r="B41" t="str">
            <v>1</v>
          </cell>
          <cell r="C41" t="str">
            <v>13</v>
          </cell>
          <cell r="D41" t="str">
            <v>00</v>
          </cell>
          <cell r="E41" t="str">
            <v>000</v>
          </cell>
          <cell r="F41" t="str">
            <v>00</v>
          </cell>
          <cell r="G41" t="str">
            <v>0000</v>
          </cell>
          <cell r="H41" t="str">
            <v>000</v>
          </cell>
          <cell r="I41">
            <v>118068.88</v>
          </cell>
          <cell r="J41">
            <v>118085.8</v>
          </cell>
          <cell r="K41">
            <v>118085.8</v>
          </cell>
        </row>
        <row r="42">
          <cell r="A42" t="str">
            <v>Доходы от компенсации затрат государства</v>
          </cell>
          <cell r="B42" t="str">
            <v>1</v>
          </cell>
          <cell r="C42" t="str">
            <v>13</v>
          </cell>
          <cell r="D42" t="str">
            <v>02</v>
          </cell>
          <cell r="E42" t="str">
            <v>000</v>
          </cell>
          <cell r="F42" t="str">
            <v>00</v>
          </cell>
          <cell r="G42" t="str">
            <v>0000</v>
          </cell>
          <cell r="H42" t="str">
            <v>130</v>
          </cell>
          <cell r="I42">
            <v>118068.88</v>
          </cell>
          <cell r="J42">
            <v>118085.8</v>
          </cell>
          <cell r="K42">
            <v>118085.8</v>
          </cell>
        </row>
        <row r="43">
          <cell r="A43" t="str">
            <v>Доходы, поступающие в порядке возмещения расходов, понесенных в связи с эксплуатацией имущества</v>
          </cell>
          <cell r="B43" t="str">
            <v>1</v>
          </cell>
          <cell r="C43" t="str">
            <v>13</v>
          </cell>
          <cell r="D43" t="str">
            <v>02</v>
          </cell>
          <cell r="E43" t="str">
            <v>060</v>
          </cell>
          <cell r="F43" t="str">
            <v>00</v>
          </cell>
          <cell r="G43" t="str">
            <v>0000</v>
          </cell>
          <cell r="H43" t="str">
            <v>130</v>
          </cell>
          <cell r="I43">
            <v>118068.88</v>
          </cell>
          <cell r="J43">
            <v>118085.8</v>
          </cell>
          <cell r="K43">
            <v>118085.8</v>
          </cell>
        </row>
        <row r="44">
          <cell r="A44" t="str">
            <v>Доходы, поступающие в порядке возмещения расходов, понесенных в связи с эксплуатацией имущества сельских поселений</v>
          </cell>
          <cell r="B44" t="str">
            <v>1</v>
          </cell>
          <cell r="C44" t="str">
            <v>13</v>
          </cell>
          <cell r="D44" t="str">
            <v>02</v>
          </cell>
          <cell r="E44" t="str">
            <v>065</v>
          </cell>
          <cell r="F44" t="str">
            <v>10</v>
          </cell>
          <cell r="G44" t="str">
            <v>0000</v>
          </cell>
          <cell r="H44" t="str">
            <v>130</v>
          </cell>
          <cell r="I44">
            <v>118068.88</v>
          </cell>
          <cell r="J44">
            <v>118085.8</v>
          </cell>
          <cell r="K44">
            <v>118085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14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0" hidden="false" customHeight="true" outlineLevel="0" collapsed="false">
      <c r="A9" s="6" t="str">
        <f aca="false">[1]Sheet0!A9</f>
        <v>НАЛОГОВЫЕ И НЕНАЛОГОВЫЕ ДОХОДЫ</v>
      </c>
      <c r="B9" s="7" t="str">
        <f aca="false">[1]Sheet0!B9</f>
        <v>1</v>
      </c>
      <c r="C9" s="7" t="str">
        <f aca="false">[1]Sheet0!C9</f>
        <v>00</v>
      </c>
      <c r="D9" s="7" t="str">
        <f aca="false">[1]Sheet0!D9</f>
        <v>00</v>
      </c>
      <c r="E9" s="7" t="str">
        <f aca="false">[1]Sheet0!E9</f>
        <v>000</v>
      </c>
      <c r="F9" s="7" t="str">
        <f aca="false">[1]Sheet0!F9</f>
        <v>00</v>
      </c>
      <c r="G9" s="7" t="str">
        <f aca="false">[1]Sheet0!G9</f>
        <v>0000</v>
      </c>
      <c r="H9" s="7" t="str">
        <f aca="false">[1]Sheet0!H9</f>
        <v>000</v>
      </c>
      <c r="I9" s="8" t="n">
        <f aca="false">[1]Sheet0!I9</f>
        <v>1507238.88</v>
      </c>
      <c r="J9" s="8" t="n">
        <f aca="false">[1]Sheet0!J9</f>
        <v>1531935.8</v>
      </c>
      <c r="K9" s="8" t="n">
        <f aca="false">[1]Sheet0!K9</f>
        <v>1843415.8</v>
      </c>
    </row>
    <row r="10" customFormat="false" ht="26.25" hidden="false" customHeight="true" outlineLevel="0" collapsed="false">
      <c r="A10" s="6" t="str">
        <f aca="false">[1]Sheet0!A10</f>
        <v>НАЛОГИ НА ПРИБЫЛЬ, ДОХОДЫ</v>
      </c>
      <c r="B10" s="7" t="str">
        <f aca="false">[1]Sheet0!B10</f>
        <v>1</v>
      </c>
      <c r="C10" s="7" t="str">
        <f aca="false">[1]Sheet0!C10</f>
        <v>01</v>
      </c>
      <c r="D10" s="7" t="str">
        <f aca="false">[1]Sheet0!D10</f>
        <v>00</v>
      </c>
      <c r="E10" s="7" t="str">
        <f aca="false">[1]Sheet0!E10</f>
        <v>000</v>
      </c>
      <c r="F10" s="7" t="str">
        <f aca="false">[1]Sheet0!F10</f>
        <v>00</v>
      </c>
      <c r="G10" s="7" t="str">
        <f aca="false">[1]Sheet0!G10</f>
        <v>0000</v>
      </c>
      <c r="H10" s="7" t="str">
        <f aca="false">[1]Sheet0!H10</f>
        <v>000</v>
      </c>
      <c r="I10" s="8" t="n">
        <f aca="false">[1]Sheet0!I10</f>
        <v>85020</v>
      </c>
      <c r="J10" s="8" t="n">
        <f aca="false">[1]Sheet0!J10</f>
        <v>90000</v>
      </c>
      <c r="K10" s="8" t="n">
        <f aca="false">[1]Sheet0!K10</f>
        <v>94980</v>
      </c>
    </row>
    <row r="11" customFormat="false" ht="18" hidden="false" customHeight="true" outlineLevel="0" collapsed="false">
      <c r="A11" s="9" t="str">
        <f aca="false">[1]Sheet0!A11</f>
        <v>Налог на доходы физических лиц</v>
      </c>
      <c r="B11" s="5" t="str">
        <f aca="false">[1]Sheet0!B11</f>
        <v>1</v>
      </c>
      <c r="C11" s="5" t="str">
        <f aca="false">[1]Sheet0!C11</f>
        <v>01</v>
      </c>
      <c r="D11" s="5" t="str">
        <f aca="false">[1]Sheet0!D11</f>
        <v>02</v>
      </c>
      <c r="E11" s="5" t="str">
        <f aca="false">[1]Sheet0!E11</f>
        <v>000</v>
      </c>
      <c r="F11" s="5" t="str">
        <f aca="false">[1]Sheet0!F11</f>
        <v>01</v>
      </c>
      <c r="G11" s="5" t="str">
        <f aca="false">[1]Sheet0!G11</f>
        <v>0000</v>
      </c>
      <c r="H11" s="5" t="str">
        <f aca="false">[1]Sheet0!H11</f>
        <v>110</v>
      </c>
      <c r="I11" s="10" t="n">
        <f aca="false">[1]Sheet0!I11</f>
        <v>85020</v>
      </c>
      <c r="J11" s="10" t="n">
        <f aca="false">[1]Sheet0!J11</f>
        <v>90000</v>
      </c>
      <c r="K11" s="10" t="n">
        <f aca="false">[1]Sheet0!K11</f>
        <v>94980</v>
      </c>
    </row>
    <row r="12" customFormat="false" ht="151.5" hidden="false" customHeight="true" outlineLevel="0" collapsed="false">
      <c r="A12" s="9" t="str">
        <f aca="false">[1]Sheet0!A12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12" s="5" t="str">
        <f aca="false">[1]Sheet0!B12</f>
        <v>1</v>
      </c>
      <c r="C12" s="5" t="str">
        <f aca="false">[1]Sheet0!C12</f>
        <v>01</v>
      </c>
      <c r="D12" s="5" t="str">
        <f aca="false">[1]Sheet0!D12</f>
        <v>02</v>
      </c>
      <c r="E12" s="5" t="str">
        <f aca="false">[1]Sheet0!E12</f>
        <v>010</v>
      </c>
      <c r="F12" s="5" t="str">
        <f aca="false">[1]Sheet0!F12</f>
        <v>01</v>
      </c>
      <c r="G12" s="5" t="str">
        <f aca="false">[1]Sheet0!G12</f>
        <v>0000</v>
      </c>
      <c r="H12" s="5" t="str">
        <f aca="false">[1]Sheet0!H12</f>
        <v>110</v>
      </c>
      <c r="I12" s="10" t="n">
        <f aca="false">[1]Sheet0!I12</f>
        <v>83910</v>
      </c>
      <c r="J12" s="10" t="n">
        <f aca="false">[1]Sheet0!J12</f>
        <v>88860</v>
      </c>
      <c r="K12" s="10" t="n">
        <f aca="false">[1]Sheet0!K12</f>
        <v>93840</v>
      </c>
    </row>
    <row r="13" customFormat="false" ht="105.75" hidden="false" customHeight="true" outlineLevel="0" collapsed="false">
      <c r="A13" s="9" t="str">
        <f aca="false">[1]Sheet0!A13</f>
        <v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</v>
      </c>
      <c r="B13" s="5" t="str">
        <f aca="false">[1]Sheet0!B13</f>
        <v>1</v>
      </c>
      <c r="C13" s="5" t="str">
        <f aca="false">[1]Sheet0!C13</f>
        <v>01</v>
      </c>
      <c r="D13" s="5" t="str">
        <f aca="false">[1]Sheet0!D13</f>
        <v>02</v>
      </c>
      <c r="E13" s="5" t="str">
        <f aca="false">[1]Sheet0!E13</f>
        <v>030</v>
      </c>
      <c r="F13" s="5" t="str">
        <f aca="false">[1]Sheet0!F13</f>
        <v>01</v>
      </c>
      <c r="G13" s="5" t="str">
        <f aca="false">[1]Sheet0!G13</f>
        <v>0000</v>
      </c>
      <c r="H13" s="5" t="str">
        <f aca="false">[1]Sheet0!H13</f>
        <v>110</v>
      </c>
      <c r="I13" s="10" t="n">
        <f aca="false">[1]Sheet0!I13</f>
        <v>1110</v>
      </c>
      <c r="J13" s="10" t="n">
        <f aca="false">[1]Sheet0!J13</f>
        <v>1140</v>
      </c>
      <c r="K13" s="10" t="n">
        <f aca="false">[1]Sheet0!K13</f>
        <v>1140</v>
      </c>
    </row>
    <row r="14" customFormat="false" ht="60" hidden="false" customHeight="true" outlineLevel="0" collapsed="false">
      <c r="A14" s="6" t="str">
        <f aca="false">[1]Sheet0!A14</f>
        <v>НАЛОГИ НА ТОВАРЫ (РАБОТЫ, УСЛУГИ), РЕАЛИЗУЕМЫЕ НА ТЕРРИТОРИИ РОССИЙСКОЙ ФЕДЕРАЦИИ</v>
      </c>
      <c r="B14" s="7" t="str">
        <f aca="false">[1]Sheet0!B14</f>
        <v>1</v>
      </c>
      <c r="C14" s="7" t="str">
        <f aca="false">[1]Sheet0!C14</f>
        <v>03</v>
      </c>
      <c r="D14" s="7" t="str">
        <f aca="false">[1]Sheet0!D14</f>
        <v>00</v>
      </c>
      <c r="E14" s="7" t="str">
        <f aca="false">[1]Sheet0!E14</f>
        <v>000</v>
      </c>
      <c r="F14" s="7" t="str">
        <f aca="false">[1]Sheet0!F14</f>
        <v>00</v>
      </c>
      <c r="G14" s="7" t="str">
        <f aca="false">[1]Sheet0!G14</f>
        <v>0000</v>
      </c>
      <c r="H14" s="7" t="str">
        <f aca="false">[1]Sheet0!H14</f>
        <v>000</v>
      </c>
      <c r="I14" s="8" t="n">
        <f aca="false">[1]Sheet0!I14</f>
        <v>856600</v>
      </c>
      <c r="J14" s="8" t="n">
        <f aca="false">[1]Sheet0!J14</f>
        <v>876300</v>
      </c>
      <c r="K14" s="8" t="n">
        <f aca="false">[1]Sheet0!K14</f>
        <v>1181800</v>
      </c>
    </row>
    <row r="15" customFormat="false" ht="46.5" hidden="false" customHeight="true" outlineLevel="0" collapsed="false">
      <c r="A15" s="9" t="str">
        <f aca="false">[1]Sheet0!A15</f>
        <v>Акцизы по подакцизным товарам (продукции), производимым на территории Российской Федерации</v>
      </c>
      <c r="B15" s="5" t="str">
        <f aca="false">[1]Sheet0!B15</f>
        <v>1</v>
      </c>
      <c r="C15" s="5" t="str">
        <f aca="false">[1]Sheet0!C15</f>
        <v>03</v>
      </c>
      <c r="D15" s="5" t="str">
        <f aca="false">[1]Sheet0!D15</f>
        <v>02</v>
      </c>
      <c r="E15" s="5" t="str">
        <f aca="false">[1]Sheet0!E15</f>
        <v>000</v>
      </c>
      <c r="F15" s="5" t="str">
        <f aca="false">[1]Sheet0!F15</f>
        <v>01</v>
      </c>
      <c r="G15" s="5" t="str">
        <f aca="false">[1]Sheet0!G15</f>
        <v>0000</v>
      </c>
      <c r="H15" s="5" t="str">
        <f aca="false">[1]Sheet0!H15</f>
        <v>110</v>
      </c>
      <c r="I15" s="10" t="n">
        <f aca="false">[1]Sheet0!I15</f>
        <v>856600</v>
      </c>
      <c r="J15" s="10" t="n">
        <f aca="false">[1]Sheet0!J15</f>
        <v>876300</v>
      </c>
      <c r="K15" s="10" t="n">
        <f aca="false">[1]Sheet0!K15</f>
        <v>1181800</v>
      </c>
    </row>
    <row r="16" customFormat="false" ht="94.5" hidden="false" customHeight="true" outlineLevel="0" collapsed="false">
      <c r="A16" s="9" t="str">
        <f aca="false">[1]Sheet0!A1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B16" s="5" t="str">
        <f aca="false">[1]Sheet0!B16</f>
        <v>1</v>
      </c>
      <c r="C16" s="5" t="str">
        <f aca="false">[1]Sheet0!C16</f>
        <v>03</v>
      </c>
      <c r="D16" s="5" t="str">
        <f aca="false">[1]Sheet0!D16</f>
        <v>02</v>
      </c>
      <c r="E16" s="5" t="str">
        <f aca="false">[1]Sheet0!E16</f>
        <v>230</v>
      </c>
      <c r="F16" s="5" t="str">
        <f aca="false">[1]Sheet0!F16</f>
        <v>01</v>
      </c>
      <c r="G16" s="5" t="str">
        <f aca="false">[1]Sheet0!G16</f>
        <v>0000</v>
      </c>
      <c r="H16" s="5" t="str">
        <f aca="false">[1]Sheet0!H16</f>
        <v>110</v>
      </c>
      <c r="I16" s="10" t="n">
        <f aca="false">[1]Sheet0!I16</f>
        <v>395500</v>
      </c>
      <c r="J16" s="10" t="n">
        <f aca="false">[1]Sheet0!J16</f>
        <v>407200</v>
      </c>
      <c r="K16" s="10" t="n">
        <f aca="false">[1]Sheet0!K16</f>
        <v>540300</v>
      </c>
    </row>
    <row r="17" customFormat="false" ht="158.25" hidden="false" customHeight="true" outlineLevel="0" collapsed="false">
      <c r="A17" s="9" t="str">
        <f aca="false">[1]Sheet0!A1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v>
      </c>
      <c r="B17" s="5" t="str">
        <f aca="false">[1]Sheet0!B17</f>
        <v>1</v>
      </c>
      <c r="C17" s="5" t="str">
        <f aca="false">[1]Sheet0!C17</f>
        <v>03</v>
      </c>
      <c r="D17" s="5" t="str">
        <f aca="false">[1]Sheet0!D17</f>
        <v>02</v>
      </c>
      <c r="E17" s="5" t="str">
        <f aca="false">[1]Sheet0!E17</f>
        <v>231</v>
      </c>
      <c r="F17" s="5" t="str">
        <f aca="false">[1]Sheet0!F17</f>
        <v>01</v>
      </c>
      <c r="G17" s="5" t="str">
        <f aca="false">[1]Sheet0!G17</f>
        <v>0000</v>
      </c>
      <c r="H17" s="5" t="str">
        <f aca="false">[1]Sheet0!H17</f>
        <v>110</v>
      </c>
      <c r="I17" s="10" t="n">
        <f aca="false">[1]Sheet0!I17</f>
        <v>395500</v>
      </c>
      <c r="J17" s="10" t="n">
        <f aca="false">[1]Sheet0!J17</f>
        <v>407200</v>
      </c>
      <c r="K17" s="10" t="n">
        <f aca="false">[1]Sheet0!K17</f>
        <v>540300</v>
      </c>
    </row>
    <row r="18" customFormat="false" ht="108.75" hidden="false" customHeight="true" outlineLevel="0" collapsed="false">
      <c r="A18" s="9" t="str">
        <f aca="false">[1]Sheet0!A1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</c>
      <c r="B18" s="5" t="str">
        <f aca="false">[1]Sheet0!B18</f>
        <v>1</v>
      </c>
      <c r="C18" s="5" t="str">
        <f aca="false">[1]Sheet0!C18</f>
        <v>03</v>
      </c>
      <c r="D18" s="5" t="str">
        <f aca="false">[1]Sheet0!D18</f>
        <v>02</v>
      </c>
      <c r="E18" s="5" t="str">
        <f aca="false">[1]Sheet0!E18</f>
        <v>240</v>
      </c>
      <c r="F18" s="5" t="str">
        <f aca="false">[1]Sheet0!F18</f>
        <v>01</v>
      </c>
      <c r="G18" s="5" t="str">
        <f aca="false">[1]Sheet0!G18</f>
        <v>0000</v>
      </c>
      <c r="H18" s="5" t="str">
        <f aca="false">[1]Sheet0!H18</f>
        <v>110</v>
      </c>
      <c r="I18" s="10" t="n">
        <f aca="false">[1]Sheet0!I18</f>
        <v>2900</v>
      </c>
      <c r="J18" s="10" t="n">
        <f aca="false">[1]Sheet0!J18</f>
        <v>2900</v>
      </c>
      <c r="K18" s="10" t="n">
        <f aca="false">[1]Sheet0!K18</f>
        <v>4100</v>
      </c>
    </row>
    <row r="19" customFormat="false" ht="147" hidden="false" customHeight="true" outlineLevel="0" collapsed="false">
      <c r="A19" s="9" t="str">
        <f aca="false">[1]Sheet0!A1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v>
      </c>
      <c r="B19" s="5" t="str">
        <f aca="false">[1]Sheet0!B19</f>
        <v>1</v>
      </c>
      <c r="C19" s="5" t="str">
        <f aca="false">[1]Sheet0!C19</f>
        <v>03</v>
      </c>
      <c r="D19" s="5" t="str">
        <f aca="false">[1]Sheet0!D19</f>
        <v>02</v>
      </c>
      <c r="E19" s="5" t="str">
        <f aca="false">[1]Sheet0!E19</f>
        <v>241</v>
      </c>
      <c r="F19" s="5" t="str">
        <f aca="false">[1]Sheet0!F19</f>
        <v>01</v>
      </c>
      <c r="G19" s="5" t="str">
        <f aca="false">[1]Sheet0!G19</f>
        <v>0000</v>
      </c>
      <c r="H19" s="5" t="str">
        <f aca="false">[1]Sheet0!H19</f>
        <v>110</v>
      </c>
      <c r="I19" s="10" t="n">
        <f aca="false">[1]Sheet0!I19</f>
        <v>2900</v>
      </c>
      <c r="J19" s="10" t="n">
        <f aca="false">[1]Sheet0!J19</f>
        <v>2900</v>
      </c>
      <c r="K19" s="10" t="n">
        <f aca="false">[1]Sheet0!K19</f>
        <v>4100</v>
      </c>
    </row>
    <row r="20" customFormat="false" ht="91.5" hidden="false" customHeight="true" outlineLevel="0" collapsed="false">
      <c r="A20" s="9" t="str">
        <f aca="false">[1]Sheet0!A2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B20" s="5" t="str">
        <f aca="false">[1]Sheet0!B20</f>
        <v>1</v>
      </c>
      <c r="C20" s="5" t="str">
        <f aca="false">[1]Sheet0!C20</f>
        <v>03</v>
      </c>
      <c r="D20" s="5" t="str">
        <f aca="false">[1]Sheet0!D20</f>
        <v>02</v>
      </c>
      <c r="E20" s="5" t="str">
        <f aca="false">[1]Sheet0!E20</f>
        <v>250</v>
      </c>
      <c r="F20" s="5" t="str">
        <f aca="false">[1]Sheet0!F20</f>
        <v>01</v>
      </c>
      <c r="G20" s="5" t="str">
        <f aca="false">[1]Sheet0!G20</f>
        <v>0000</v>
      </c>
      <c r="H20" s="5" t="str">
        <f aca="false">[1]Sheet0!H20</f>
        <v>110</v>
      </c>
      <c r="I20" s="10" t="n">
        <f aca="false">[1]Sheet0!I20</f>
        <v>520900</v>
      </c>
      <c r="J20" s="10" t="n">
        <f aca="false">[1]Sheet0!J20</f>
        <v>528000</v>
      </c>
      <c r="K20" s="10" t="n">
        <f aca="false">[1]Sheet0!K20</f>
        <v>729900</v>
      </c>
    </row>
    <row r="21" customFormat="false" ht="156.75" hidden="false" customHeight="true" outlineLevel="0" collapsed="false">
      <c r="A21" s="9" t="str">
        <f aca="false">[1]Sheet0!A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v>
      </c>
      <c r="B21" s="5" t="str">
        <f aca="false">[1]Sheet0!B21</f>
        <v>1</v>
      </c>
      <c r="C21" s="5" t="str">
        <f aca="false">[1]Sheet0!C21</f>
        <v>03</v>
      </c>
      <c r="D21" s="5" t="str">
        <f aca="false">[1]Sheet0!D21</f>
        <v>02</v>
      </c>
      <c r="E21" s="5" t="str">
        <f aca="false">[1]Sheet0!E21</f>
        <v>251</v>
      </c>
      <c r="F21" s="5" t="str">
        <f aca="false">[1]Sheet0!F21</f>
        <v>01</v>
      </c>
      <c r="G21" s="5" t="str">
        <f aca="false">[1]Sheet0!G21</f>
        <v>0000</v>
      </c>
      <c r="H21" s="5" t="str">
        <f aca="false">[1]Sheet0!H21</f>
        <v>110</v>
      </c>
      <c r="I21" s="10" t="n">
        <f aca="false">[1]Sheet0!I21</f>
        <v>520900</v>
      </c>
      <c r="J21" s="10" t="n">
        <f aca="false">[1]Sheet0!J21</f>
        <v>528000</v>
      </c>
      <c r="K21" s="10" t="n">
        <f aca="false">[1]Sheet0!K21</f>
        <v>729900</v>
      </c>
    </row>
    <row r="22" customFormat="false" ht="96.75" hidden="false" customHeight="true" outlineLevel="0" collapsed="false">
      <c r="A22" s="9" t="str">
        <f aca="false">[1]Sheet0!A2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B22" s="5" t="str">
        <f aca="false">[1]Sheet0!B22</f>
        <v>1</v>
      </c>
      <c r="C22" s="5" t="str">
        <f aca="false">[1]Sheet0!C22</f>
        <v>03</v>
      </c>
      <c r="D22" s="5" t="str">
        <f aca="false">[1]Sheet0!D22</f>
        <v>02</v>
      </c>
      <c r="E22" s="5" t="str">
        <f aca="false">[1]Sheet0!E22</f>
        <v>260</v>
      </c>
      <c r="F22" s="5" t="str">
        <f aca="false">[1]Sheet0!F22</f>
        <v>01</v>
      </c>
      <c r="G22" s="5" t="str">
        <f aca="false">[1]Sheet0!G22</f>
        <v>0000</v>
      </c>
      <c r="H22" s="5" t="str">
        <f aca="false">[1]Sheet0!H22</f>
        <v>110</v>
      </c>
      <c r="I22" s="10" t="n">
        <f aca="false">[1]Sheet0!I22</f>
        <v>-62700</v>
      </c>
      <c r="J22" s="10" t="n">
        <f aca="false">[1]Sheet0!J22</f>
        <v>-61800</v>
      </c>
      <c r="K22" s="10" t="n">
        <f aca="false">[1]Sheet0!K22</f>
        <v>-92500</v>
      </c>
    </row>
    <row r="23" customFormat="false" ht="149.25" hidden="false" customHeight="true" outlineLevel="0" collapsed="false">
      <c r="A23" s="9" t="str">
        <f aca="false">[1]Sheet0!A2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v>
      </c>
      <c r="B23" s="5" t="str">
        <f aca="false">[1]Sheet0!B23</f>
        <v>1</v>
      </c>
      <c r="C23" s="5" t="str">
        <f aca="false">[1]Sheet0!C23</f>
        <v>03</v>
      </c>
      <c r="D23" s="5" t="str">
        <f aca="false">[1]Sheet0!D23</f>
        <v>02</v>
      </c>
      <c r="E23" s="5" t="str">
        <f aca="false">[1]Sheet0!E23</f>
        <v>261</v>
      </c>
      <c r="F23" s="5" t="str">
        <f aca="false">[1]Sheet0!F23</f>
        <v>01</v>
      </c>
      <c r="G23" s="5" t="str">
        <f aca="false">[1]Sheet0!G23</f>
        <v>0000</v>
      </c>
      <c r="H23" s="5" t="str">
        <f aca="false">[1]Sheet0!H23</f>
        <v>110</v>
      </c>
      <c r="I23" s="10" t="n">
        <f aca="false">[1]Sheet0!I23</f>
        <v>-62700</v>
      </c>
      <c r="J23" s="10" t="n">
        <f aca="false">[1]Sheet0!J23</f>
        <v>-61800</v>
      </c>
      <c r="K23" s="10" t="n">
        <f aca="false">[1]Sheet0!K23</f>
        <v>-92500</v>
      </c>
    </row>
    <row r="24" customFormat="false" ht="26.25" hidden="false" customHeight="true" outlineLevel="0" collapsed="false">
      <c r="A24" s="6" t="str">
        <f aca="false">[1]Sheet0!A24</f>
        <v>НАЛОГИ НА СОВОКУПНЫЙ ДОХОД</v>
      </c>
      <c r="B24" s="7" t="str">
        <f aca="false">[1]Sheet0!B24</f>
        <v>1</v>
      </c>
      <c r="C24" s="7" t="str">
        <f aca="false">[1]Sheet0!C24</f>
        <v>05</v>
      </c>
      <c r="D24" s="7" t="str">
        <f aca="false">[1]Sheet0!D24</f>
        <v>00</v>
      </c>
      <c r="E24" s="7" t="str">
        <f aca="false">[1]Sheet0!E24</f>
        <v>000</v>
      </c>
      <c r="F24" s="7" t="str">
        <f aca="false">[1]Sheet0!F24</f>
        <v>00</v>
      </c>
      <c r="G24" s="7" t="str">
        <f aca="false">[1]Sheet0!G24</f>
        <v>0000</v>
      </c>
      <c r="H24" s="7" t="str">
        <f aca="false">[1]Sheet0!H24</f>
        <v>000</v>
      </c>
      <c r="I24" s="8" t="n">
        <f aca="false">[1]Sheet0!I24</f>
        <v>7000</v>
      </c>
      <c r="J24" s="8" t="n">
        <f aca="false">[1]Sheet0!J24</f>
        <v>7000</v>
      </c>
      <c r="K24" s="8" t="n">
        <f aca="false">[1]Sheet0!K24</f>
        <v>8000</v>
      </c>
    </row>
    <row r="25" customFormat="false" ht="24" hidden="false" customHeight="true" outlineLevel="0" collapsed="false">
      <c r="A25" s="9" t="str">
        <f aca="false">[1]Sheet0!A25</f>
        <v>Единый сельскохозяйственный налог</v>
      </c>
      <c r="B25" s="5" t="str">
        <f aca="false">[1]Sheet0!B25</f>
        <v>1</v>
      </c>
      <c r="C25" s="5" t="str">
        <f aca="false">[1]Sheet0!C25</f>
        <v>05</v>
      </c>
      <c r="D25" s="5" t="str">
        <f aca="false">[1]Sheet0!D25</f>
        <v>03</v>
      </c>
      <c r="E25" s="5" t="str">
        <f aca="false">[1]Sheet0!E25</f>
        <v>000</v>
      </c>
      <c r="F25" s="5" t="str">
        <f aca="false">[1]Sheet0!F25</f>
        <v>01</v>
      </c>
      <c r="G25" s="5" t="str">
        <f aca="false">[1]Sheet0!G25</f>
        <v>0000</v>
      </c>
      <c r="H25" s="5" t="str">
        <f aca="false">[1]Sheet0!H25</f>
        <v>110</v>
      </c>
      <c r="I25" s="10" t="n">
        <f aca="false">[1]Sheet0!I25</f>
        <v>7000</v>
      </c>
      <c r="J25" s="10" t="n">
        <f aca="false">[1]Sheet0!J25</f>
        <v>7000</v>
      </c>
      <c r="K25" s="10" t="n">
        <f aca="false">[1]Sheet0!K25</f>
        <v>8000</v>
      </c>
    </row>
    <row r="26" customFormat="false" ht="21.75" hidden="false" customHeight="true" outlineLevel="0" collapsed="false">
      <c r="A26" s="9" t="str">
        <f aca="false">[1]Sheet0!A26</f>
        <v>Единый сельскохозяйственный налог</v>
      </c>
      <c r="B26" s="5" t="str">
        <f aca="false">[1]Sheet0!B26</f>
        <v>1</v>
      </c>
      <c r="C26" s="5" t="str">
        <f aca="false">[1]Sheet0!C26</f>
        <v>05</v>
      </c>
      <c r="D26" s="5" t="str">
        <f aca="false">[1]Sheet0!D26</f>
        <v>03</v>
      </c>
      <c r="E26" s="5" t="str">
        <f aca="false">[1]Sheet0!E26</f>
        <v>010</v>
      </c>
      <c r="F26" s="5" t="str">
        <f aca="false">[1]Sheet0!F26</f>
        <v>01</v>
      </c>
      <c r="G26" s="5" t="str">
        <f aca="false">[1]Sheet0!G26</f>
        <v>0000</v>
      </c>
      <c r="H26" s="5" t="str">
        <f aca="false">[1]Sheet0!H26</f>
        <v>110</v>
      </c>
      <c r="I26" s="10" t="n">
        <f aca="false">[1]Sheet0!I26</f>
        <v>7000</v>
      </c>
      <c r="J26" s="10" t="n">
        <f aca="false">[1]Sheet0!J26</f>
        <v>7000</v>
      </c>
      <c r="K26" s="10" t="n">
        <f aca="false">[1]Sheet0!K26</f>
        <v>8000</v>
      </c>
    </row>
    <row r="27" customFormat="false" ht="18" hidden="false" customHeight="true" outlineLevel="0" collapsed="false">
      <c r="A27" s="6" t="str">
        <f aca="false">[1]Sheet0!A27</f>
        <v>НАЛОГИ НА ИМУЩЕСТВО</v>
      </c>
      <c r="B27" s="7" t="str">
        <f aca="false">[1]Sheet0!B27</f>
        <v>1</v>
      </c>
      <c r="C27" s="7" t="str">
        <f aca="false">[1]Sheet0!C27</f>
        <v>06</v>
      </c>
      <c r="D27" s="7" t="str">
        <f aca="false">[1]Sheet0!D27</f>
        <v>00</v>
      </c>
      <c r="E27" s="7" t="str">
        <f aca="false">[1]Sheet0!E27</f>
        <v>000</v>
      </c>
      <c r="F27" s="7" t="str">
        <f aca="false">[1]Sheet0!F27</f>
        <v>00</v>
      </c>
      <c r="G27" s="7" t="str">
        <f aca="false">[1]Sheet0!G27</f>
        <v>0000</v>
      </c>
      <c r="H27" s="7" t="str">
        <f aca="false">[1]Sheet0!H27</f>
        <v>000</v>
      </c>
      <c r="I27" s="8" t="n">
        <f aca="false">[1]Sheet0!I27</f>
        <v>439000</v>
      </c>
      <c r="J27" s="8" t="n">
        <f aca="false">[1]Sheet0!J27</f>
        <v>439000</v>
      </c>
      <c r="K27" s="8" t="n">
        <f aca="false">[1]Sheet0!K27</f>
        <v>439000</v>
      </c>
    </row>
    <row r="28" customFormat="false" ht="18.75" hidden="false" customHeight="true" outlineLevel="0" collapsed="false">
      <c r="A28" s="9" t="str">
        <f aca="false">[1]Sheet0!A28</f>
        <v>Налог на имущество физических лиц</v>
      </c>
      <c r="B28" s="5" t="str">
        <f aca="false">[1]Sheet0!B28</f>
        <v>1</v>
      </c>
      <c r="C28" s="5" t="str">
        <f aca="false">[1]Sheet0!C28</f>
        <v>06</v>
      </c>
      <c r="D28" s="5" t="str">
        <f aca="false">[1]Sheet0!D28</f>
        <v>01</v>
      </c>
      <c r="E28" s="5" t="str">
        <f aca="false">[1]Sheet0!E28</f>
        <v>000</v>
      </c>
      <c r="F28" s="5" t="str">
        <f aca="false">[1]Sheet0!F28</f>
        <v>00</v>
      </c>
      <c r="G28" s="5" t="str">
        <f aca="false">[1]Sheet0!G28</f>
        <v>0000</v>
      </c>
      <c r="H28" s="5" t="str">
        <f aca="false">[1]Sheet0!H28</f>
        <v>110</v>
      </c>
      <c r="I28" s="10" t="n">
        <f aca="false">[1]Sheet0!I28</f>
        <v>185000</v>
      </c>
      <c r="J28" s="10" t="n">
        <f aca="false">[1]Sheet0!J28</f>
        <v>185000</v>
      </c>
      <c r="K28" s="10" t="n">
        <f aca="false">[1]Sheet0!K28</f>
        <v>185000</v>
      </c>
    </row>
    <row r="29" customFormat="false" ht="62.25" hidden="false" customHeight="true" outlineLevel="0" collapsed="false">
      <c r="A29" s="9" t="str">
        <f aca="false">[1]Sheet0!A2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B29" s="5" t="str">
        <f aca="false">[1]Sheet0!B29</f>
        <v>1</v>
      </c>
      <c r="C29" s="5" t="str">
        <f aca="false">[1]Sheet0!C29</f>
        <v>06</v>
      </c>
      <c r="D29" s="5" t="str">
        <f aca="false">[1]Sheet0!D29</f>
        <v>01</v>
      </c>
      <c r="E29" s="5" t="str">
        <f aca="false">[1]Sheet0!E29</f>
        <v>030</v>
      </c>
      <c r="F29" s="5" t="str">
        <f aca="false">[1]Sheet0!F29</f>
        <v>10</v>
      </c>
      <c r="G29" s="5" t="str">
        <f aca="false">[1]Sheet0!G29</f>
        <v>0000</v>
      </c>
      <c r="H29" s="5" t="str">
        <f aca="false">[1]Sheet0!H29</f>
        <v>110</v>
      </c>
      <c r="I29" s="10" t="n">
        <f aca="false">[1]Sheet0!I29</f>
        <v>185000</v>
      </c>
      <c r="J29" s="10" t="n">
        <f aca="false">[1]Sheet0!J29</f>
        <v>185000</v>
      </c>
      <c r="K29" s="10" t="n">
        <f aca="false">[1]Sheet0!K29</f>
        <v>185000</v>
      </c>
    </row>
    <row r="30" customFormat="false" ht="15" hidden="false" customHeight="false" outlineLevel="0" collapsed="false">
      <c r="A30" s="9" t="str">
        <f aca="false">[1]Sheet0!A30</f>
        <v>Земельный налог</v>
      </c>
      <c r="B30" s="5" t="str">
        <f aca="false">[1]Sheet0!B30</f>
        <v>1</v>
      </c>
      <c r="C30" s="5" t="str">
        <f aca="false">[1]Sheet0!C30</f>
        <v>06</v>
      </c>
      <c r="D30" s="5" t="str">
        <f aca="false">[1]Sheet0!D30</f>
        <v>06</v>
      </c>
      <c r="E30" s="5" t="str">
        <f aca="false">[1]Sheet0!E30</f>
        <v>000</v>
      </c>
      <c r="F30" s="5" t="str">
        <f aca="false">[1]Sheet0!F30</f>
        <v>00</v>
      </c>
      <c r="G30" s="5" t="str">
        <f aca="false">[1]Sheet0!G30</f>
        <v>0000</v>
      </c>
      <c r="H30" s="5" t="str">
        <f aca="false">[1]Sheet0!H30</f>
        <v>110</v>
      </c>
      <c r="I30" s="10" t="n">
        <f aca="false">[1]Sheet0!I30</f>
        <v>254000</v>
      </c>
      <c r="J30" s="10" t="n">
        <f aca="false">[1]Sheet0!J30</f>
        <v>254000</v>
      </c>
      <c r="K30" s="10" t="n">
        <f aca="false">[1]Sheet0!K30</f>
        <v>254000</v>
      </c>
    </row>
    <row r="31" customFormat="false" ht="17.25" hidden="false" customHeight="true" outlineLevel="0" collapsed="false">
      <c r="A31" s="9" t="str">
        <f aca="false">[1]Sheet0!A31</f>
        <v>Земельный налог с организаций</v>
      </c>
      <c r="B31" s="5" t="str">
        <f aca="false">[1]Sheet0!B31</f>
        <v>1</v>
      </c>
      <c r="C31" s="5" t="str">
        <f aca="false">[1]Sheet0!C31</f>
        <v>06</v>
      </c>
      <c r="D31" s="5" t="str">
        <f aca="false">[1]Sheet0!D31</f>
        <v>06</v>
      </c>
      <c r="E31" s="5" t="str">
        <f aca="false">[1]Sheet0!E31</f>
        <v>030</v>
      </c>
      <c r="F31" s="5" t="str">
        <f aca="false">[1]Sheet0!F31</f>
        <v>00</v>
      </c>
      <c r="G31" s="5" t="str">
        <f aca="false">[1]Sheet0!G31</f>
        <v>0000</v>
      </c>
      <c r="H31" s="5" t="str">
        <f aca="false">[1]Sheet0!H31</f>
        <v>110</v>
      </c>
      <c r="I31" s="10" t="n">
        <f aca="false">[1]Sheet0!I31</f>
        <v>117000</v>
      </c>
      <c r="J31" s="10" t="n">
        <f aca="false">[1]Sheet0!J31</f>
        <v>117000</v>
      </c>
      <c r="K31" s="10" t="n">
        <f aca="false">[1]Sheet0!K31</f>
        <v>117000</v>
      </c>
    </row>
    <row r="32" customFormat="false" ht="48" hidden="false" customHeight="true" outlineLevel="0" collapsed="false">
      <c r="A32" s="9" t="str">
        <f aca="false">[1]Sheet0!A32</f>
        <v>Земельный налог с организаций, обладающих земельным участком, расположенным в границах сельских поселений</v>
      </c>
      <c r="B32" s="5" t="str">
        <f aca="false">[1]Sheet0!B32</f>
        <v>1</v>
      </c>
      <c r="C32" s="5" t="str">
        <f aca="false">[1]Sheet0!C32</f>
        <v>06</v>
      </c>
      <c r="D32" s="5" t="str">
        <f aca="false">[1]Sheet0!D32</f>
        <v>06</v>
      </c>
      <c r="E32" s="5" t="str">
        <f aca="false">[1]Sheet0!E32</f>
        <v>033</v>
      </c>
      <c r="F32" s="5" t="str">
        <f aca="false">[1]Sheet0!F32</f>
        <v>10</v>
      </c>
      <c r="G32" s="5" t="str">
        <f aca="false">[1]Sheet0!G32</f>
        <v>0000</v>
      </c>
      <c r="H32" s="5" t="str">
        <f aca="false">[1]Sheet0!H32</f>
        <v>110</v>
      </c>
      <c r="I32" s="10" t="n">
        <f aca="false">[1]Sheet0!I32</f>
        <v>117000</v>
      </c>
      <c r="J32" s="10" t="n">
        <f aca="false">[1]Sheet0!J32</f>
        <v>117000</v>
      </c>
      <c r="K32" s="10" t="n">
        <f aca="false">[1]Sheet0!K32</f>
        <v>117000</v>
      </c>
    </row>
    <row r="33" customFormat="false" ht="19.5" hidden="false" customHeight="true" outlineLevel="0" collapsed="false">
      <c r="A33" s="9" t="str">
        <f aca="false">[1]Sheet0!A33</f>
        <v>Земельный налог с физических лиц</v>
      </c>
      <c r="B33" s="5" t="str">
        <f aca="false">[1]Sheet0!B33</f>
        <v>1</v>
      </c>
      <c r="C33" s="5" t="str">
        <f aca="false">[1]Sheet0!C33</f>
        <v>06</v>
      </c>
      <c r="D33" s="5" t="str">
        <f aca="false">[1]Sheet0!D33</f>
        <v>06</v>
      </c>
      <c r="E33" s="5" t="str">
        <f aca="false">[1]Sheet0!E33</f>
        <v>040</v>
      </c>
      <c r="F33" s="5" t="str">
        <f aca="false">[1]Sheet0!F33</f>
        <v>00</v>
      </c>
      <c r="G33" s="5" t="str">
        <f aca="false">[1]Sheet0!G33</f>
        <v>0000</v>
      </c>
      <c r="H33" s="5" t="str">
        <f aca="false">[1]Sheet0!H33</f>
        <v>110</v>
      </c>
      <c r="I33" s="10" t="n">
        <f aca="false">[1]Sheet0!I33</f>
        <v>137000</v>
      </c>
      <c r="J33" s="10" t="n">
        <f aca="false">[1]Sheet0!J33</f>
        <v>137000</v>
      </c>
      <c r="K33" s="10" t="n">
        <f aca="false">[1]Sheet0!K33</f>
        <v>137000</v>
      </c>
    </row>
    <row r="34" customFormat="false" ht="46.5" hidden="false" customHeight="true" outlineLevel="0" collapsed="false">
      <c r="A34" s="9" t="str">
        <f aca="false">[1]Sheet0!A34</f>
        <v>Земельный налог с физических лиц, обладающих земельным участком, расположенным в границах сельских поселений</v>
      </c>
      <c r="B34" s="5" t="str">
        <f aca="false">[1]Sheet0!B34</f>
        <v>1</v>
      </c>
      <c r="C34" s="5" t="str">
        <f aca="false">[1]Sheet0!C34</f>
        <v>06</v>
      </c>
      <c r="D34" s="5" t="str">
        <f aca="false">[1]Sheet0!D34</f>
        <v>06</v>
      </c>
      <c r="E34" s="5" t="str">
        <f aca="false">[1]Sheet0!E34</f>
        <v>043</v>
      </c>
      <c r="F34" s="5" t="str">
        <f aca="false">[1]Sheet0!F34</f>
        <v>10</v>
      </c>
      <c r="G34" s="5" t="str">
        <f aca="false">[1]Sheet0!G34</f>
        <v>0000</v>
      </c>
      <c r="H34" s="5" t="str">
        <f aca="false">[1]Sheet0!H34</f>
        <v>110</v>
      </c>
      <c r="I34" s="10" t="n">
        <f aca="false">[1]Sheet0!I34</f>
        <v>137000</v>
      </c>
      <c r="J34" s="10" t="n">
        <f aca="false">[1]Sheet0!J34</f>
        <v>137000</v>
      </c>
      <c r="K34" s="10" t="n">
        <f aca="false">[1]Sheet0!K34</f>
        <v>137000</v>
      </c>
    </row>
    <row r="35" customFormat="false" ht="21.75" hidden="false" customHeight="true" outlineLevel="0" collapsed="false">
      <c r="A35" s="6" t="str">
        <f aca="false">[1]Sheet0!A35</f>
        <v>ГОСУДАРСТВЕННАЯ ПОШЛИНА</v>
      </c>
      <c r="B35" s="7" t="str">
        <f aca="false">[1]Sheet0!B35</f>
        <v>1</v>
      </c>
      <c r="C35" s="7" t="str">
        <f aca="false">[1]Sheet0!C35</f>
        <v>08</v>
      </c>
      <c r="D35" s="7" t="str">
        <f aca="false">[1]Sheet0!D35</f>
        <v>00</v>
      </c>
      <c r="E35" s="7" t="str">
        <f aca="false">[1]Sheet0!E35</f>
        <v>000</v>
      </c>
      <c r="F35" s="7" t="str">
        <f aca="false">[1]Sheet0!F35</f>
        <v>00</v>
      </c>
      <c r="G35" s="7" t="str">
        <f aca="false">[1]Sheet0!G35</f>
        <v>0000</v>
      </c>
      <c r="H35" s="7" t="str">
        <f aca="false">[1]Sheet0!H35</f>
        <v>000</v>
      </c>
      <c r="I35" s="8" t="n">
        <f aca="false">[1]Sheet0!I35</f>
        <v>1550</v>
      </c>
      <c r="J35" s="8" t="n">
        <f aca="false">[1]Sheet0!J35</f>
        <v>1550</v>
      </c>
      <c r="K35" s="8" t="n">
        <f aca="false">[1]Sheet0!K35</f>
        <v>1550</v>
      </c>
    </row>
    <row r="36" customFormat="false" ht="58.5" hidden="false" customHeight="true" outlineLevel="0" collapsed="false">
      <c r="A36" s="9" t="str">
        <f aca="false">[1]Sheet0!A3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B36" s="5" t="str">
        <f aca="false">[1]Sheet0!B36</f>
        <v>1</v>
      </c>
      <c r="C36" s="5" t="str">
        <f aca="false">[1]Sheet0!C36</f>
        <v>08</v>
      </c>
      <c r="D36" s="5" t="str">
        <f aca="false">[1]Sheet0!D36</f>
        <v>04</v>
      </c>
      <c r="E36" s="5" t="str">
        <f aca="false">[1]Sheet0!E36</f>
        <v>000</v>
      </c>
      <c r="F36" s="5" t="str">
        <f aca="false">[1]Sheet0!F36</f>
        <v>01</v>
      </c>
      <c r="G36" s="5" t="str">
        <f aca="false">[1]Sheet0!G36</f>
        <v>0000</v>
      </c>
      <c r="H36" s="5" t="str">
        <f aca="false">[1]Sheet0!H36</f>
        <v>110</v>
      </c>
      <c r="I36" s="10" t="n">
        <f aca="false">[1]Sheet0!I36</f>
        <v>1550</v>
      </c>
      <c r="J36" s="10" t="n">
        <f aca="false">[1]Sheet0!J36</f>
        <v>1550</v>
      </c>
      <c r="K36" s="10" t="n">
        <f aca="false">[1]Sheet0!K36</f>
        <v>1550</v>
      </c>
    </row>
    <row r="37" customFormat="false" ht="90.75" hidden="false" customHeight="true" outlineLevel="0" collapsed="false">
      <c r="A37" s="9" t="str">
        <f aca="false">[1]Sheet0!A3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37" s="5" t="str">
        <f aca="false">[1]Sheet0!B37</f>
        <v>1</v>
      </c>
      <c r="C37" s="5" t="str">
        <f aca="false">[1]Sheet0!C37</f>
        <v>08</v>
      </c>
      <c r="D37" s="5" t="str">
        <f aca="false">[1]Sheet0!D37</f>
        <v>04</v>
      </c>
      <c r="E37" s="5" t="str">
        <f aca="false">[1]Sheet0!E37</f>
        <v>020</v>
      </c>
      <c r="F37" s="5" t="str">
        <f aca="false">[1]Sheet0!F37</f>
        <v>01</v>
      </c>
      <c r="G37" s="5" t="str">
        <f aca="false">[1]Sheet0!G37</f>
        <v>0000</v>
      </c>
      <c r="H37" s="5" t="str">
        <f aca="false">[1]Sheet0!H37</f>
        <v>110</v>
      </c>
      <c r="I37" s="10" t="n">
        <f aca="false">[1]Sheet0!I37</f>
        <v>1550</v>
      </c>
      <c r="J37" s="10" t="n">
        <f aca="false">[1]Sheet0!J37</f>
        <v>1550</v>
      </c>
      <c r="K37" s="10" t="n">
        <f aca="false">[1]Sheet0!K37</f>
        <v>1550</v>
      </c>
    </row>
    <row r="38" customFormat="false" ht="45.75" hidden="false" customHeight="true" outlineLevel="0" collapsed="false">
      <c r="A38" s="9" t="str">
        <f aca="false">[1]Sheet0!A38</f>
        <v>Государственная пошлина за государственную регистрацию, а также за совершение прочих юридически значимых действий</v>
      </c>
      <c r="B38" s="5" t="str">
        <f aca="false">[1]Sheet0!B38</f>
        <v>1</v>
      </c>
      <c r="C38" s="5" t="str">
        <f aca="false">[1]Sheet0!C38</f>
        <v>08</v>
      </c>
      <c r="D38" s="5" t="str">
        <f aca="false">[1]Sheet0!D38</f>
        <v>07</v>
      </c>
      <c r="E38" s="5" t="str">
        <f aca="false">[1]Sheet0!E38</f>
        <v>000</v>
      </c>
      <c r="F38" s="5" t="str">
        <f aca="false">[1]Sheet0!F38</f>
        <v>01</v>
      </c>
      <c r="G38" s="5" t="str">
        <f aca="false">[1]Sheet0!G38</f>
        <v>0000</v>
      </c>
      <c r="H38" s="5" t="str">
        <f aca="false">[1]Sheet0!H38</f>
        <v>110</v>
      </c>
      <c r="I38" s="10" t="n">
        <f aca="false">[1]Sheet0!I38</f>
        <v>0</v>
      </c>
      <c r="J38" s="10" t="n">
        <f aca="false">[1]Sheet0!J38</f>
        <v>0</v>
      </c>
      <c r="K38" s="10" t="n">
        <f aca="false">[1]Sheet0!K38</f>
        <v>0</v>
      </c>
    </row>
    <row r="39" customFormat="false" ht="79.5" hidden="false" customHeight="true" outlineLevel="0" collapsed="false">
      <c r="A39" s="9" t="str">
        <f aca="false">[1]Sheet0!A39</f>
        <v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v>
      </c>
      <c r="B39" s="5" t="str">
        <f aca="false">[1]Sheet0!B39</f>
        <v>1</v>
      </c>
      <c r="C39" s="5" t="str">
        <f aca="false">[1]Sheet0!C39</f>
        <v>08</v>
      </c>
      <c r="D39" s="5" t="str">
        <f aca="false">[1]Sheet0!D39</f>
        <v>07</v>
      </c>
      <c r="E39" s="5" t="str">
        <f aca="false">[1]Sheet0!E39</f>
        <v>170</v>
      </c>
      <c r="F39" s="5" t="str">
        <f aca="false">[1]Sheet0!F39</f>
        <v>01</v>
      </c>
      <c r="G39" s="5" t="str">
        <f aca="false">[1]Sheet0!G39</f>
        <v>0000</v>
      </c>
      <c r="H39" s="5" t="str">
        <f aca="false">[1]Sheet0!H39</f>
        <v>110</v>
      </c>
      <c r="I39" s="10" t="n">
        <f aca="false">[1]Sheet0!I39</f>
        <v>0</v>
      </c>
      <c r="J39" s="10" t="n">
        <f aca="false">[1]Sheet0!J39</f>
        <v>0</v>
      </c>
      <c r="K39" s="10" t="n">
        <f aca="false">[1]Sheet0!K39</f>
        <v>0</v>
      </c>
    </row>
    <row r="40" customFormat="false" ht="104.25" hidden="false" customHeight="true" outlineLevel="0" collapsed="false">
      <c r="A40" s="9" t="str">
        <f aca="false">[1]Sheet0!A40</f>
        <v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v>
      </c>
      <c r="B40" s="5" t="str">
        <f aca="false">[1]Sheet0!B40</f>
        <v>1</v>
      </c>
      <c r="C40" s="5" t="str">
        <f aca="false">[1]Sheet0!C40</f>
        <v>08</v>
      </c>
      <c r="D40" s="5" t="str">
        <f aca="false">[1]Sheet0!D40</f>
        <v>07</v>
      </c>
      <c r="E40" s="5" t="str">
        <f aca="false">[1]Sheet0!E40</f>
        <v>175</v>
      </c>
      <c r="F40" s="5" t="str">
        <f aca="false">[1]Sheet0!F40</f>
        <v>01</v>
      </c>
      <c r="G40" s="5" t="str">
        <f aca="false">[1]Sheet0!G40</f>
        <v>0000</v>
      </c>
      <c r="H40" s="5" t="str">
        <f aca="false">[1]Sheet0!H40</f>
        <v>110</v>
      </c>
      <c r="I40" s="10" t="n">
        <f aca="false">[1]Sheet0!I40</f>
        <v>0</v>
      </c>
      <c r="J40" s="10" t="n">
        <f aca="false">[1]Sheet0!J40</f>
        <v>0</v>
      </c>
      <c r="K40" s="10" t="n">
        <f aca="false">[1]Sheet0!K40</f>
        <v>0</v>
      </c>
    </row>
    <row r="41" s="11" customFormat="true" ht="42.75" hidden="false" customHeight="true" outlineLevel="0" collapsed="false">
      <c r="A41" s="6" t="str">
        <f aca="false">[1]Sheet0!A41</f>
        <v>ДОХОДЫ ОТ ОКАЗАНИЯ ПЛАТНЫХ УСЛУГ И КОМПЕНСАЦИИ ЗАТРАТ ГОСУДАРСТВА</v>
      </c>
      <c r="B41" s="7" t="str">
        <f aca="false">[1]Sheet0!B41</f>
        <v>1</v>
      </c>
      <c r="C41" s="7" t="str">
        <f aca="false">[1]Sheet0!C41</f>
        <v>13</v>
      </c>
      <c r="D41" s="7" t="str">
        <f aca="false">[1]Sheet0!D41</f>
        <v>00</v>
      </c>
      <c r="E41" s="7" t="str">
        <f aca="false">[1]Sheet0!E41</f>
        <v>000</v>
      </c>
      <c r="F41" s="7" t="str">
        <f aca="false">[1]Sheet0!F41</f>
        <v>00</v>
      </c>
      <c r="G41" s="7" t="str">
        <f aca="false">[1]Sheet0!G41</f>
        <v>0000</v>
      </c>
      <c r="H41" s="7" t="str">
        <f aca="false">[1]Sheet0!H41</f>
        <v>000</v>
      </c>
      <c r="I41" s="8" t="n">
        <f aca="false">[1]Sheet0!I41</f>
        <v>118068.88</v>
      </c>
      <c r="J41" s="8" t="n">
        <f aca="false">[1]Sheet0!J41</f>
        <v>118085.8</v>
      </c>
      <c r="K41" s="8" t="n">
        <f aca="false">[1]Sheet0!K41</f>
        <v>118085.8</v>
      </c>
    </row>
    <row r="42" customFormat="false" ht="27.75" hidden="false" customHeight="true" outlineLevel="0" collapsed="false">
      <c r="A42" s="9" t="str">
        <f aca="false">[1]Sheet0!A42</f>
        <v>Доходы от компенсации затрат государства</v>
      </c>
      <c r="B42" s="5" t="str">
        <f aca="false">[1]Sheet0!B42</f>
        <v>1</v>
      </c>
      <c r="C42" s="5" t="str">
        <f aca="false">[1]Sheet0!C42</f>
        <v>13</v>
      </c>
      <c r="D42" s="5" t="str">
        <f aca="false">[1]Sheet0!D42</f>
        <v>02</v>
      </c>
      <c r="E42" s="5" t="str">
        <f aca="false">[1]Sheet0!E42</f>
        <v>000</v>
      </c>
      <c r="F42" s="5" t="str">
        <f aca="false">[1]Sheet0!F42</f>
        <v>00</v>
      </c>
      <c r="G42" s="5" t="str">
        <f aca="false">[1]Sheet0!G42</f>
        <v>0000</v>
      </c>
      <c r="H42" s="5" t="str">
        <f aca="false">[1]Sheet0!H42</f>
        <v>130</v>
      </c>
      <c r="I42" s="10" t="n">
        <f aca="false">[1]Sheet0!I42</f>
        <v>118068.88</v>
      </c>
      <c r="J42" s="10" t="n">
        <f aca="false">[1]Sheet0!J42</f>
        <v>118085.8</v>
      </c>
      <c r="K42" s="10" t="n">
        <f aca="false">[1]Sheet0!K42</f>
        <v>118085.8</v>
      </c>
    </row>
    <row r="43" customFormat="false" ht="47.25" hidden="false" customHeight="true" outlineLevel="0" collapsed="false">
      <c r="A43" s="9" t="str">
        <f aca="false">[1]Sheet0!A43</f>
        <v>Доходы, поступающие в порядке возмещения расходов, понесенных в связи с эксплуатацией имущества</v>
      </c>
      <c r="B43" s="5" t="str">
        <f aca="false">[1]Sheet0!B43</f>
        <v>1</v>
      </c>
      <c r="C43" s="5" t="str">
        <f aca="false">[1]Sheet0!C43</f>
        <v>13</v>
      </c>
      <c r="D43" s="5" t="str">
        <f aca="false">[1]Sheet0!D43</f>
        <v>02</v>
      </c>
      <c r="E43" s="5" t="str">
        <f aca="false">[1]Sheet0!E43</f>
        <v>060</v>
      </c>
      <c r="F43" s="5" t="str">
        <f aca="false">[1]Sheet0!F43</f>
        <v>00</v>
      </c>
      <c r="G43" s="5" t="str">
        <f aca="false">[1]Sheet0!G43</f>
        <v>0000</v>
      </c>
      <c r="H43" s="5" t="str">
        <f aca="false">[1]Sheet0!H43</f>
        <v>130</v>
      </c>
      <c r="I43" s="10" t="n">
        <f aca="false">[1]Sheet0!I43</f>
        <v>118068.88</v>
      </c>
      <c r="J43" s="10" t="n">
        <f aca="false">[1]Sheet0!J43</f>
        <v>118085.8</v>
      </c>
      <c r="K43" s="10" t="n">
        <f aca="false">[1]Sheet0!K43</f>
        <v>118085.8</v>
      </c>
    </row>
    <row r="44" customFormat="false" ht="43.5" hidden="false" customHeight="true" outlineLevel="0" collapsed="false">
      <c r="A44" s="9" t="str">
        <f aca="false">[1]Sheet0!A44</f>
        <v>Доходы, поступающие в порядке возмещения расходов, понесенных в связи с эксплуатацией имущества сельских поселений</v>
      </c>
      <c r="B44" s="5" t="str">
        <f aca="false">[1]Sheet0!B44</f>
        <v>1</v>
      </c>
      <c r="C44" s="5" t="str">
        <f aca="false">[1]Sheet0!C44</f>
        <v>13</v>
      </c>
      <c r="D44" s="5" t="str">
        <f aca="false">[1]Sheet0!D44</f>
        <v>02</v>
      </c>
      <c r="E44" s="5" t="str">
        <f aca="false">[1]Sheet0!E44</f>
        <v>065</v>
      </c>
      <c r="F44" s="5" t="str">
        <f aca="false">[1]Sheet0!F44</f>
        <v>10</v>
      </c>
      <c r="G44" s="5" t="str">
        <f aca="false">[1]Sheet0!G44</f>
        <v>0000</v>
      </c>
      <c r="H44" s="5" t="str">
        <f aca="false">[1]Sheet0!H44</f>
        <v>130</v>
      </c>
      <c r="I44" s="10" t="n">
        <f aca="false">[1]Sheet0!I44</f>
        <v>118068.88</v>
      </c>
      <c r="J44" s="10" t="n">
        <f aca="false">[1]Sheet0!J44</f>
        <v>118085.8</v>
      </c>
      <c r="K44" s="10" t="n">
        <f aca="false">[1]Sheet0!K44</f>
        <v>118085.8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06T08:16:53Z</cp:lastPrinted>
  <dcterms:modified xsi:type="dcterms:W3CDTF">2024-02-28T11:07:19Z</dcterms:modified>
  <cp:revision>0</cp:revision>
  <dc:subject/>
  <dc:title/>
</cp:coreProperties>
</file>