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name="__bookmark_1" vbProcedure="false">'Прил 7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7
К решению Совета Хуторского сельского поселения Тюкалинского муниципального района 
Омской области "О бюджете Хуторского сельского поселения Тюкалинского муниципального района
Омской области на 2025 год и на плановый период 2026 и 2027 годов» № 22 от 12.12.2024г.</t>
  </si>
  <si>
    <t xml:space="preserve"> </t>
  </si>
  <si>
    <t xml:space="preserve">ИСТОЧНИКИ
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 бюджета </t>
  </si>
  <si>
    <t xml:space="preserve">Главный администратор источников финансирования дефицита  бюджета</t>
  </si>
  <si>
    <t xml:space="preserve">Коды классификации источников финансирования дефицита 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61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28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8.85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9" min="8" style="0" width="13.85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37.1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24" hidden="false" customHeight="true" outlineLevel="0" collapsed="false">
      <c r="A9" s="6" t="s">
        <v>31</v>
      </c>
      <c r="B9" s="7" t="s">
        <v>32</v>
      </c>
      <c r="C9" s="7" t="s">
        <v>33</v>
      </c>
      <c r="D9" s="8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8" t="s">
        <v>36</v>
      </c>
      <c r="J9" s="9" t="n">
        <f aca="false">J10</f>
        <v>0</v>
      </c>
      <c r="K9" s="9" t="n">
        <f aca="false">K10</f>
        <v>0</v>
      </c>
      <c r="L9" s="9" t="n">
        <f aca="false">L10</f>
        <v>0</v>
      </c>
    </row>
    <row r="10" customFormat="false" ht="27.75" hidden="false" customHeight="tru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8" t="s">
        <v>36</v>
      </c>
      <c r="J10" s="9" t="n">
        <f aca="false">J14+J15</f>
        <v>0</v>
      </c>
      <c r="K10" s="9" t="n">
        <f aca="false">K14+K15</f>
        <v>0</v>
      </c>
      <c r="L10" s="9" t="n">
        <f aca="false">L14+L15</f>
        <v>0</v>
      </c>
    </row>
    <row r="11" customFormat="false" ht="15.75" hidden="false" customHeight="true" outlineLevel="0" collapsed="false">
      <c r="A11" s="6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9" t="n">
        <f aca="false">J12</f>
        <v>-3392528.24</v>
      </c>
      <c r="K11" s="9" t="n">
        <f aca="false">K12</f>
        <v>-3095567.87</v>
      </c>
      <c r="L11" s="9" t="n">
        <f aca="false">L12</f>
        <v>-3146449.96</v>
      </c>
    </row>
    <row r="12" customFormat="false" ht="24" hidden="false" customHeight="true" outlineLevel="0" collapsed="false">
      <c r="A12" s="6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9" t="n">
        <f aca="false">J13</f>
        <v>-3392528.24</v>
      </c>
      <c r="K12" s="9" t="n">
        <f aca="false">K13</f>
        <v>-3095567.87</v>
      </c>
      <c r="L12" s="9" t="n">
        <f aca="false">L13</f>
        <v>-3146449.96</v>
      </c>
    </row>
    <row r="13" customFormat="false" ht="26.25" hidden="false" customHeight="true" outlineLevel="0" collapsed="false">
      <c r="A13" s="6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9" t="n">
        <f aca="false">J14</f>
        <v>-3392528.24</v>
      </c>
      <c r="K13" s="9" t="n">
        <f aca="false">K14</f>
        <v>-3095567.87</v>
      </c>
      <c r="L13" s="9" t="n">
        <f aca="false">L14</f>
        <v>-3146449.96</v>
      </c>
    </row>
    <row r="14" customFormat="false" ht="30" hidden="false" customHeight="true" outlineLevel="0" collapsed="false">
      <c r="A14" s="6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9" t="n">
        <v>-3392528.24</v>
      </c>
      <c r="K14" s="9" t="n">
        <v>-3095567.87</v>
      </c>
      <c r="L14" s="9" t="n">
        <v>-3146449.96</v>
      </c>
    </row>
    <row r="15" customFormat="false" ht="15" hidden="false" customHeight="true" outlineLevel="0" collapsed="false">
      <c r="A15" s="6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9" t="n">
        <f aca="false">J16</f>
        <v>3392528.24</v>
      </c>
      <c r="K15" s="9" t="n">
        <f aca="false">K16</f>
        <v>3095567.87</v>
      </c>
      <c r="L15" s="9" t="n">
        <f aca="false">L16</f>
        <v>3146449.96</v>
      </c>
    </row>
    <row r="16" customFormat="false" ht="25.5" hidden="false" customHeight="true" outlineLevel="0" collapsed="false">
      <c r="A16" s="6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9" t="n">
        <f aca="false">J17</f>
        <v>3392528.24</v>
      </c>
      <c r="K16" s="9" t="n">
        <f aca="false">K17</f>
        <v>3095567.87</v>
      </c>
      <c r="L16" s="9" t="n">
        <f aca="false">L17</f>
        <v>3146449.96</v>
      </c>
    </row>
    <row r="17" customFormat="false" ht="25.5" hidden="false" customHeight="true" outlineLevel="0" collapsed="false">
      <c r="A17" s="6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9" t="n">
        <f aca="false">J18</f>
        <v>3392528.24</v>
      </c>
      <c r="K17" s="9" t="n">
        <f aca="false">K18</f>
        <v>3095567.87</v>
      </c>
      <c r="L17" s="9" t="n">
        <f aca="false">L18</f>
        <v>3146449.96</v>
      </c>
    </row>
    <row r="18" customFormat="false" ht="30" hidden="false" customHeight="true" outlineLevel="0" collapsed="false">
      <c r="A18" s="6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9" t="n">
        <v>3392528.24</v>
      </c>
      <c r="K18" s="9" t="n">
        <v>3095567.87</v>
      </c>
      <c r="L18" s="9" t="n">
        <v>3146449.96</v>
      </c>
    </row>
    <row r="19" customFormat="false" ht="14.1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9" t="n">
        <f aca="false">J9</f>
        <v>0</v>
      </c>
      <c r="K19" s="9" t="n">
        <f aca="false">K9</f>
        <v>0</v>
      </c>
      <c r="L19" s="9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8T05:57:32Z</cp:lastPrinted>
  <dcterms:modified xsi:type="dcterms:W3CDTF">2024-12-12T05:46:40Z</dcterms:modified>
  <cp:revision>0</cp:revision>
  <dc:subject/>
  <dc:title/>
</cp:coreProperties>
</file>