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 к  решению Совета  Хуторского сельского поселения Тюкалинского муниципального района
 Омской области  "О внесении изменений и дополнений в Решение Совета № 29 от 14.12.2023 г.
"О бюджете Хуторского сельского поселения Тюкалинского муниципального района 
Омской области на 2024 год и на плановый период 2025 и 2026 годов " № 21 от 05.12.2024г.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1248244.64</v>
      </c>
      <c r="K9" s="9" t="n">
        <v>0</v>
      </c>
      <c r="L9" s="9" t="n"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1248244.64</v>
      </c>
      <c r="K10" s="9" t="n">
        <v>0</v>
      </c>
      <c r="L10" s="9" t="n"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7303686.71</v>
      </c>
      <c r="K11" s="9" t="n">
        <v>-2977759.37</v>
      </c>
      <c r="L11" s="9" t="n">
        <v>-3328992.62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7303686.71</v>
      </c>
      <c r="K12" s="9" t="n">
        <v>-2977759.37</v>
      </c>
      <c r="L12" s="9" t="n">
        <v>-3328992.62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7303686.71</v>
      </c>
      <c r="K13" s="9" t="n">
        <v>-2977759.37</v>
      </c>
      <c r="L13" s="9" t="n">
        <v>-3328992.62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7303686.71</v>
      </c>
      <c r="K14" s="9" t="n">
        <v>-2977759.37</v>
      </c>
      <c r="L14" s="9" t="n">
        <v>-3328992.62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8551931.35</v>
      </c>
      <c r="K15" s="9" t="n">
        <v>2977759.37</v>
      </c>
      <c r="L15" s="9" t="n">
        <v>3328992.62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8551931.35</v>
      </c>
      <c r="K16" s="9" t="n">
        <v>2977759.37</v>
      </c>
      <c r="L16" s="9" t="n">
        <v>3328992.62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8551931.35</v>
      </c>
      <c r="K17" s="9" t="n">
        <v>2977759.37</v>
      </c>
      <c r="L17" s="9" t="n">
        <v>3328992.62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8551931.35</v>
      </c>
      <c r="K18" s="9" t="n">
        <v>2977759.37</v>
      </c>
      <c r="L18" s="9" t="n">
        <v>3328992.6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1248244.64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4-02-28T11:26:35Z</cp:lastPrinted>
  <dcterms:modified xsi:type="dcterms:W3CDTF">2024-12-09T11:10:44Z</dcterms:modified>
  <cp:revision>0</cp:revision>
  <dc:subject/>
  <dc:title/>
</cp:coreProperties>
</file>